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Fläc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10"/>
      <color rgb="FF000000"/>
      <name val="Arial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A$2:$A$822</c:f>
              <c:numCache>
                <c:formatCode>General</c:formatCode>
                <c:ptCount val="821"/>
                <c:pt idx="0">
                  <c:v>-5</c:v>
                </c:pt>
                <c:pt idx="1">
                  <c:v>-4.99</c:v>
                </c:pt>
                <c:pt idx="2">
                  <c:v>-4.98</c:v>
                </c:pt>
                <c:pt idx="3">
                  <c:v>-4.97</c:v>
                </c:pt>
                <c:pt idx="4">
                  <c:v>-4.96</c:v>
                </c:pt>
                <c:pt idx="5">
                  <c:v>-4.95</c:v>
                </c:pt>
                <c:pt idx="6">
                  <c:v>-4.94</c:v>
                </c:pt>
                <c:pt idx="7">
                  <c:v>-4.93</c:v>
                </c:pt>
                <c:pt idx="8">
                  <c:v>-4.92</c:v>
                </c:pt>
                <c:pt idx="9">
                  <c:v>-4.91</c:v>
                </c:pt>
                <c:pt idx="10">
                  <c:v>-4.9</c:v>
                </c:pt>
                <c:pt idx="11">
                  <c:v>-4.89</c:v>
                </c:pt>
                <c:pt idx="12">
                  <c:v>-4.88</c:v>
                </c:pt>
                <c:pt idx="13">
                  <c:v>-4.87</c:v>
                </c:pt>
                <c:pt idx="14">
                  <c:v>-4.86</c:v>
                </c:pt>
                <c:pt idx="15">
                  <c:v>-4.85</c:v>
                </c:pt>
                <c:pt idx="16">
                  <c:v>-4.84</c:v>
                </c:pt>
                <c:pt idx="17">
                  <c:v>-4.83</c:v>
                </c:pt>
                <c:pt idx="18">
                  <c:v>-4.82</c:v>
                </c:pt>
                <c:pt idx="19">
                  <c:v>-4.81</c:v>
                </c:pt>
                <c:pt idx="20">
                  <c:v>-4.8</c:v>
                </c:pt>
                <c:pt idx="21">
                  <c:v>-4.79</c:v>
                </c:pt>
                <c:pt idx="22">
                  <c:v>-4.78</c:v>
                </c:pt>
                <c:pt idx="23">
                  <c:v>-4.77</c:v>
                </c:pt>
                <c:pt idx="24">
                  <c:v>-4.76000000000001</c:v>
                </c:pt>
                <c:pt idx="25">
                  <c:v>-4.75000000000001</c:v>
                </c:pt>
                <c:pt idx="26">
                  <c:v>-4.74000000000001</c:v>
                </c:pt>
                <c:pt idx="27">
                  <c:v>-4.73000000000001</c:v>
                </c:pt>
                <c:pt idx="28">
                  <c:v>-4.72000000000001</c:v>
                </c:pt>
                <c:pt idx="29">
                  <c:v>-4.71000000000001</c:v>
                </c:pt>
                <c:pt idx="30">
                  <c:v>-4.70000000000001</c:v>
                </c:pt>
                <c:pt idx="31">
                  <c:v>-4.69000000000001</c:v>
                </c:pt>
                <c:pt idx="32">
                  <c:v>-4.68000000000001</c:v>
                </c:pt>
                <c:pt idx="33">
                  <c:v>-4.67000000000001</c:v>
                </c:pt>
                <c:pt idx="34">
                  <c:v>-4.66000000000001</c:v>
                </c:pt>
                <c:pt idx="35">
                  <c:v>-4.65000000000001</c:v>
                </c:pt>
                <c:pt idx="36">
                  <c:v>-4.64000000000001</c:v>
                </c:pt>
                <c:pt idx="37">
                  <c:v>-4.63000000000001</c:v>
                </c:pt>
                <c:pt idx="38">
                  <c:v>-4.62000000000001</c:v>
                </c:pt>
                <c:pt idx="39">
                  <c:v>-4.61000000000001</c:v>
                </c:pt>
                <c:pt idx="40">
                  <c:v>-4.60000000000001</c:v>
                </c:pt>
                <c:pt idx="41">
                  <c:v>-4.59000000000001</c:v>
                </c:pt>
                <c:pt idx="42">
                  <c:v>-4.58000000000001</c:v>
                </c:pt>
                <c:pt idx="43">
                  <c:v>-4.57000000000001</c:v>
                </c:pt>
                <c:pt idx="44">
                  <c:v>-4.56000000000001</c:v>
                </c:pt>
                <c:pt idx="45">
                  <c:v>-4.55000000000001</c:v>
                </c:pt>
                <c:pt idx="46">
                  <c:v>-4.54000000000001</c:v>
                </c:pt>
                <c:pt idx="47">
                  <c:v>-4.53000000000001</c:v>
                </c:pt>
                <c:pt idx="48">
                  <c:v>-4.52000000000001</c:v>
                </c:pt>
                <c:pt idx="49">
                  <c:v>-4.51000000000001</c:v>
                </c:pt>
                <c:pt idx="50">
                  <c:v>-4.50000000000001</c:v>
                </c:pt>
                <c:pt idx="51">
                  <c:v>-4.49000000000001</c:v>
                </c:pt>
                <c:pt idx="52">
                  <c:v>-4.48000000000001</c:v>
                </c:pt>
                <c:pt idx="53">
                  <c:v>-4.47000000000001</c:v>
                </c:pt>
                <c:pt idx="54">
                  <c:v>-4.46000000000001</c:v>
                </c:pt>
                <c:pt idx="55">
                  <c:v>-4.45000000000001</c:v>
                </c:pt>
                <c:pt idx="56">
                  <c:v>-4.44000000000001</c:v>
                </c:pt>
                <c:pt idx="57">
                  <c:v>-4.43000000000001</c:v>
                </c:pt>
                <c:pt idx="58">
                  <c:v>-4.42000000000001</c:v>
                </c:pt>
                <c:pt idx="59">
                  <c:v>-4.41000000000001</c:v>
                </c:pt>
                <c:pt idx="60">
                  <c:v>-4.40000000000001</c:v>
                </c:pt>
                <c:pt idx="61">
                  <c:v>-4.39000000000001</c:v>
                </c:pt>
                <c:pt idx="62">
                  <c:v>-4.38000000000001</c:v>
                </c:pt>
                <c:pt idx="63">
                  <c:v>-4.37000000000001</c:v>
                </c:pt>
                <c:pt idx="64">
                  <c:v>-4.36000000000001</c:v>
                </c:pt>
                <c:pt idx="65">
                  <c:v>-4.35000000000001</c:v>
                </c:pt>
                <c:pt idx="66">
                  <c:v>-4.34000000000001</c:v>
                </c:pt>
                <c:pt idx="67">
                  <c:v>-4.33000000000001</c:v>
                </c:pt>
                <c:pt idx="68">
                  <c:v>-4.32000000000001</c:v>
                </c:pt>
                <c:pt idx="69">
                  <c:v>-4.31000000000001</c:v>
                </c:pt>
                <c:pt idx="70">
                  <c:v>-4.30000000000001</c:v>
                </c:pt>
                <c:pt idx="71">
                  <c:v>-4.29000000000002</c:v>
                </c:pt>
                <c:pt idx="72">
                  <c:v>-4.28000000000002</c:v>
                </c:pt>
                <c:pt idx="73">
                  <c:v>-4.27000000000002</c:v>
                </c:pt>
                <c:pt idx="74">
                  <c:v>-4.26000000000002</c:v>
                </c:pt>
                <c:pt idx="75">
                  <c:v>-4.25000000000002</c:v>
                </c:pt>
                <c:pt idx="76">
                  <c:v>-4.24000000000002</c:v>
                </c:pt>
                <c:pt idx="77">
                  <c:v>-4.23000000000002</c:v>
                </c:pt>
                <c:pt idx="78">
                  <c:v>-4.22000000000002</c:v>
                </c:pt>
                <c:pt idx="79">
                  <c:v>-4.21000000000002</c:v>
                </c:pt>
                <c:pt idx="80">
                  <c:v>-4.20000000000002</c:v>
                </c:pt>
                <c:pt idx="81">
                  <c:v>-4.19000000000002</c:v>
                </c:pt>
                <c:pt idx="82">
                  <c:v>-4.18000000000002</c:v>
                </c:pt>
                <c:pt idx="83">
                  <c:v>-4.17000000000002</c:v>
                </c:pt>
                <c:pt idx="84">
                  <c:v>-4.16000000000002</c:v>
                </c:pt>
                <c:pt idx="85">
                  <c:v>-4.15000000000002</c:v>
                </c:pt>
                <c:pt idx="86">
                  <c:v>-4.14000000000002</c:v>
                </c:pt>
                <c:pt idx="87">
                  <c:v>-4.13000000000002</c:v>
                </c:pt>
                <c:pt idx="88">
                  <c:v>-4.12000000000002</c:v>
                </c:pt>
                <c:pt idx="89">
                  <c:v>-4.11000000000002</c:v>
                </c:pt>
                <c:pt idx="90">
                  <c:v>-4.10000000000002</c:v>
                </c:pt>
                <c:pt idx="91">
                  <c:v>-4.09000000000002</c:v>
                </c:pt>
                <c:pt idx="92">
                  <c:v>-4.08000000000002</c:v>
                </c:pt>
                <c:pt idx="93">
                  <c:v>-4.07000000000002</c:v>
                </c:pt>
                <c:pt idx="94">
                  <c:v>-4.06000000000002</c:v>
                </c:pt>
                <c:pt idx="95">
                  <c:v>-4.05000000000002</c:v>
                </c:pt>
                <c:pt idx="96">
                  <c:v>-4.04000000000002</c:v>
                </c:pt>
                <c:pt idx="97">
                  <c:v>-4.03000000000002</c:v>
                </c:pt>
                <c:pt idx="98">
                  <c:v>-4.02000000000002</c:v>
                </c:pt>
                <c:pt idx="99">
                  <c:v>-4.01000000000002</c:v>
                </c:pt>
                <c:pt idx="100">
                  <c:v>-4.00000000000002</c:v>
                </c:pt>
                <c:pt idx="101">
                  <c:v>-3.99000000000002</c:v>
                </c:pt>
                <c:pt idx="102">
                  <c:v>-3.98000000000002</c:v>
                </c:pt>
                <c:pt idx="103">
                  <c:v>-3.97000000000002</c:v>
                </c:pt>
                <c:pt idx="104">
                  <c:v>-3.96000000000002</c:v>
                </c:pt>
                <c:pt idx="105">
                  <c:v>-3.95000000000002</c:v>
                </c:pt>
                <c:pt idx="106">
                  <c:v>-3.94000000000002</c:v>
                </c:pt>
                <c:pt idx="107">
                  <c:v>-3.93000000000002</c:v>
                </c:pt>
                <c:pt idx="108">
                  <c:v>-3.92000000000002</c:v>
                </c:pt>
                <c:pt idx="109">
                  <c:v>-3.91000000000002</c:v>
                </c:pt>
                <c:pt idx="110">
                  <c:v>-3.90000000000002</c:v>
                </c:pt>
                <c:pt idx="111">
                  <c:v>-3.89000000000002</c:v>
                </c:pt>
                <c:pt idx="112">
                  <c:v>-3.88000000000002</c:v>
                </c:pt>
                <c:pt idx="113">
                  <c:v>-3.87000000000002</c:v>
                </c:pt>
                <c:pt idx="114">
                  <c:v>-3.86000000000002</c:v>
                </c:pt>
                <c:pt idx="115">
                  <c:v>-3.85000000000002</c:v>
                </c:pt>
                <c:pt idx="116">
                  <c:v>-3.84000000000002</c:v>
                </c:pt>
                <c:pt idx="117">
                  <c:v>-3.83000000000002</c:v>
                </c:pt>
                <c:pt idx="118">
                  <c:v>-3.82000000000003</c:v>
                </c:pt>
                <c:pt idx="119">
                  <c:v>-3.81000000000003</c:v>
                </c:pt>
                <c:pt idx="120">
                  <c:v>-3.80000000000003</c:v>
                </c:pt>
                <c:pt idx="121">
                  <c:v>-3.79000000000003</c:v>
                </c:pt>
                <c:pt idx="122">
                  <c:v>-3.78000000000003</c:v>
                </c:pt>
                <c:pt idx="123">
                  <c:v>-3.77000000000003</c:v>
                </c:pt>
                <c:pt idx="124">
                  <c:v>-3.76000000000003</c:v>
                </c:pt>
                <c:pt idx="125">
                  <c:v>-3.75000000000003</c:v>
                </c:pt>
                <c:pt idx="126">
                  <c:v>-3.74000000000003</c:v>
                </c:pt>
                <c:pt idx="127">
                  <c:v>-3.73000000000003</c:v>
                </c:pt>
                <c:pt idx="128">
                  <c:v>-3.72000000000003</c:v>
                </c:pt>
                <c:pt idx="129">
                  <c:v>-3.71000000000003</c:v>
                </c:pt>
                <c:pt idx="130">
                  <c:v>-3.70000000000003</c:v>
                </c:pt>
                <c:pt idx="131">
                  <c:v>-3.69000000000003</c:v>
                </c:pt>
                <c:pt idx="132">
                  <c:v>-3.68000000000003</c:v>
                </c:pt>
                <c:pt idx="133">
                  <c:v>-3.67000000000003</c:v>
                </c:pt>
                <c:pt idx="134">
                  <c:v>-3.66000000000003</c:v>
                </c:pt>
                <c:pt idx="135">
                  <c:v>-3.65000000000003</c:v>
                </c:pt>
                <c:pt idx="136">
                  <c:v>-3.64000000000003</c:v>
                </c:pt>
                <c:pt idx="137">
                  <c:v>-3.63000000000003</c:v>
                </c:pt>
                <c:pt idx="138">
                  <c:v>-3.62000000000003</c:v>
                </c:pt>
                <c:pt idx="139">
                  <c:v>-3.61000000000003</c:v>
                </c:pt>
                <c:pt idx="140">
                  <c:v>-3.60000000000003</c:v>
                </c:pt>
                <c:pt idx="141">
                  <c:v>-3.59000000000003</c:v>
                </c:pt>
                <c:pt idx="142">
                  <c:v>-3.58000000000003</c:v>
                </c:pt>
                <c:pt idx="143">
                  <c:v>-3.57000000000003</c:v>
                </c:pt>
                <c:pt idx="144">
                  <c:v>-3.56000000000003</c:v>
                </c:pt>
                <c:pt idx="145">
                  <c:v>-3.55000000000003</c:v>
                </c:pt>
                <c:pt idx="146">
                  <c:v>-3.54000000000003</c:v>
                </c:pt>
                <c:pt idx="147">
                  <c:v>-3.53000000000003</c:v>
                </c:pt>
                <c:pt idx="148">
                  <c:v>-3.52000000000003</c:v>
                </c:pt>
                <c:pt idx="149">
                  <c:v>-3.51000000000003</c:v>
                </c:pt>
                <c:pt idx="150">
                  <c:v>-3.50000000000003</c:v>
                </c:pt>
                <c:pt idx="151">
                  <c:v>-3.49000000000003</c:v>
                </c:pt>
                <c:pt idx="152">
                  <c:v>-3.48000000000003</c:v>
                </c:pt>
                <c:pt idx="153">
                  <c:v>-3.47000000000003</c:v>
                </c:pt>
                <c:pt idx="154">
                  <c:v>-3.46000000000003</c:v>
                </c:pt>
                <c:pt idx="155">
                  <c:v>-3.45000000000003</c:v>
                </c:pt>
                <c:pt idx="156">
                  <c:v>-3.44000000000003</c:v>
                </c:pt>
                <c:pt idx="157">
                  <c:v>-3.43000000000003</c:v>
                </c:pt>
                <c:pt idx="158">
                  <c:v>-3.42000000000003</c:v>
                </c:pt>
                <c:pt idx="159">
                  <c:v>-3.41000000000003</c:v>
                </c:pt>
                <c:pt idx="160">
                  <c:v>-3.40000000000003</c:v>
                </c:pt>
                <c:pt idx="161">
                  <c:v>-3.39000000000003</c:v>
                </c:pt>
                <c:pt idx="162">
                  <c:v>-3.38000000000003</c:v>
                </c:pt>
                <c:pt idx="163">
                  <c:v>-3.37000000000003</c:v>
                </c:pt>
                <c:pt idx="164">
                  <c:v>-3.36000000000003</c:v>
                </c:pt>
                <c:pt idx="165">
                  <c:v>-3.35000000000004</c:v>
                </c:pt>
                <c:pt idx="166">
                  <c:v>-3.34000000000004</c:v>
                </c:pt>
                <c:pt idx="167">
                  <c:v>-3.33000000000004</c:v>
                </c:pt>
                <c:pt idx="168">
                  <c:v>-3.32000000000004</c:v>
                </c:pt>
                <c:pt idx="169">
                  <c:v>-3.31000000000004</c:v>
                </c:pt>
                <c:pt idx="170">
                  <c:v>-3.30000000000004</c:v>
                </c:pt>
                <c:pt idx="171">
                  <c:v>-3.29000000000004</c:v>
                </c:pt>
                <c:pt idx="172">
                  <c:v>-3.28000000000004</c:v>
                </c:pt>
                <c:pt idx="173">
                  <c:v>-3.27000000000004</c:v>
                </c:pt>
                <c:pt idx="174">
                  <c:v>-3.26000000000004</c:v>
                </c:pt>
                <c:pt idx="175">
                  <c:v>-3.25000000000004</c:v>
                </c:pt>
                <c:pt idx="176">
                  <c:v>-3.24000000000004</c:v>
                </c:pt>
                <c:pt idx="177">
                  <c:v>-3.23000000000004</c:v>
                </c:pt>
                <c:pt idx="178">
                  <c:v>-3.22000000000004</c:v>
                </c:pt>
                <c:pt idx="179">
                  <c:v>-3.21000000000004</c:v>
                </c:pt>
                <c:pt idx="180">
                  <c:v>-3.20000000000004</c:v>
                </c:pt>
                <c:pt idx="181">
                  <c:v>-3.19000000000004</c:v>
                </c:pt>
                <c:pt idx="182">
                  <c:v>-3.18000000000004</c:v>
                </c:pt>
                <c:pt idx="183">
                  <c:v>-3.17000000000004</c:v>
                </c:pt>
                <c:pt idx="184">
                  <c:v>-3.16000000000004</c:v>
                </c:pt>
                <c:pt idx="185">
                  <c:v>-3.15000000000004</c:v>
                </c:pt>
                <c:pt idx="186">
                  <c:v>-3.14000000000004</c:v>
                </c:pt>
                <c:pt idx="187">
                  <c:v>-3.13000000000004</c:v>
                </c:pt>
                <c:pt idx="188">
                  <c:v>-3.12000000000004</c:v>
                </c:pt>
                <c:pt idx="189">
                  <c:v>-3.11000000000004</c:v>
                </c:pt>
                <c:pt idx="190">
                  <c:v>-3.10000000000004</c:v>
                </c:pt>
                <c:pt idx="191">
                  <c:v>-3.09000000000004</c:v>
                </c:pt>
                <c:pt idx="192">
                  <c:v>-3.08000000000004</c:v>
                </c:pt>
                <c:pt idx="193">
                  <c:v>-3.07000000000004</c:v>
                </c:pt>
                <c:pt idx="194">
                  <c:v>-3.06000000000004</c:v>
                </c:pt>
                <c:pt idx="195">
                  <c:v>-3.05000000000004</c:v>
                </c:pt>
                <c:pt idx="196">
                  <c:v>-3.04000000000004</c:v>
                </c:pt>
                <c:pt idx="197">
                  <c:v>-3.03000000000004</c:v>
                </c:pt>
                <c:pt idx="198">
                  <c:v>-3.02000000000004</c:v>
                </c:pt>
                <c:pt idx="199">
                  <c:v>-3.01000000000004</c:v>
                </c:pt>
                <c:pt idx="200">
                  <c:v>-3.00000000000004</c:v>
                </c:pt>
                <c:pt idx="201">
                  <c:v>-2.99000000000004</c:v>
                </c:pt>
                <c:pt idx="202">
                  <c:v>-2.98000000000004</c:v>
                </c:pt>
                <c:pt idx="203">
                  <c:v>-2.97000000000004</c:v>
                </c:pt>
                <c:pt idx="204">
                  <c:v>-2.96000000000004</c:v>
                </c:pt>
                <c:pt idx="205">
                  <c:v>-2.95000000000004</c:v>
                </c:pt>
                <c:pt idx="206">
                  <c:v>-2.94000000000004</c:v>
                </c:pt>
                <c:pt idx="207">
                  <c:v>-2.93000000000004</c:v>
                </c:pt>
                <c:pt idx="208">
                  <c:v>-2.92000000000004</c:v>
                </c:pt>
                <c:pt idx="209">
                  <c:v>-2.91000000000004</c:v>
                </c:pt>
                <c:pt idx="210">
                  <c:v>-2.90000000000004</c:v>
                </c:pt>
                <c:pt idx="211">
                  <c:v>-2.89000000000004</c:v>
                </c:pt>
                <c:pt idx="212">
                  <c:v>-2.88000000000005</c:v>
                </c:pt>
                <c:pt idx="213">
                  <c:v>-2.87000000000005</c:v>
                </c:pt>
                <c:pt idx="214">
                  <c:v>-2.86000000000005</c:v>
                </c:pt>
                <c:pt idx="215">
                  <c:v>-2.85000000000005</c:v>
                </c:pt>
                <c:pt idx="216">
                  <c:v>-2.84000000000005</c:v>
                </c:pt>
                <c:pt idx="217">
                  <c:v>-2.83000000000005</c:v>
                </c:pt>
                <c:pt idx="218">
                  <c:v>-2.82000000000005</c:v>
                </c:pt>
                <c:pt idx="219">
                  <c:v>-2.81000000000005</c:v>
                </c:pt>
                <c:pt idx="220">
                  <c:v>-2.80000000000005</c:v>
                </c:pt>
                <c:pt idx="221">
                  <c:v>-2.79000000000005</c:v>
                </c:pt>
                <c:pt idx="222">
                  <c:v>-2.78000000000005</c:v>
                </c:pt>
                <c:pt idx="223">
                  <c:v>-2.77000000000005</c:v>
                </c:pt>
                <c:pt idx="224">
                  <c:v>-2.76000000000005</c:v>
                </c:pt>
                <c:pt idx="225">
                  <c:v>-2.75000000000005</c:v>
                </c:pt>
                <c:pt idx="226">
                  <c:v>-2.74000000000005</c:v>
                </c:pt>
                <c:pt idx="227">
                  <c:v>-2.73000000000005</c:v>
                </c:pt>
                <c:pt idx="228">
                  <c:v>-2.72000000000005</c:v>
                </c:pt>
                <c:pt idx="229">
                  <c:v>-2.71000000000005</c:v>
                </c:pt>
                <c:pt idx="230">
                  <c:v>-2.70000000000005</c:v>
                </c:pt>
                <c:pt idx="231">
                  <c:v>-2.69000000000005</c:v>
                </c:pt>
                <c:pt idx="232">
                  <c:v>-2.68000000000005</c:v>
                </c:pt>
                <c:pt idx="233">
                  <c:v>-2.67000000000005</c:v>
                </c:pt>
                <c:pt idx="234">
                  <c:v>-2.66000000000005</c:v>
                </c:pt>
                <c:pt idx="235">
                  <c:v>-2.65000000000005</c:v>
                </c:pt>
                <c:pt idx="236">
                  <c:v>-2.64000000000005</c:v>
                </c:pt>
                <c:pt idx="237">
                  <c:v>-2.63000000000005</c:v>
                </c:pt>
                <c:pt idx="238">
                  <c:v>-2.62000000000005</c:v>
                </c:pt>
                <c:pt idx="239">
                  <c:v>-2.61000000000005</c:v>
                </c:pt>
                <c:pt idx="240">
                  <c:v>-2.60000000000005</c:v>
                </c:pt>
                <c:pt idx="241">
                  <c:v>-2.59000000000005</c:v>
                </c:pt>
                <c:pt idx="242">
                  <c:v>-2.58000000000005</c:v>
                </c:pt>
                <c:pt idx="243">
                  <c:v>-2.57000000000005</c:v>
                </c:pt>
                <c:pt idx="244">
                  <c:v>-2.56000000000005</c:v>
                </c:pt>
                <c:pt idx="245">
                  <c:v>-2.55000000000005</c:v>
                </c:pt>
                <c:pt idx="246">
                  <c:v>-2.54000000000005</c:v>
                </c:pt>
                <c:pt idx="247">
                  <c:v>-2.53000000000005</c:v>
                </c:pt>
                <c:pt idx="248">
                  <c:v>-2.52000000000005</c:v>
                </c:pt>
                <c:pt idx="249">
                  <c:v>-2.51000000000005</c:v>
                </c:pt>
                <c:pt idx="250">
                  <c:v>-2.50000000000005</c:v>
                </c:pt>
                <c:pt idx="251">
                  <c:v>-2.49000000000005</c:v>
                </c:pt>
                <c:pt idx="252">
                  <c:v>-2.48000000000005</c:v>
                </c:pt>
                <c:pt idx="253">
                  <c:v>-2.47000000000005</c:v>
                </c:pt>
                <c:pt idx="254">
                  <c:v>-2.46000000000005</c:v>
                </c:pt>
                <c:pt idx="255">
                  <c:v>-2.45000000000005</c:v>
                </c:pt>
                <c:pt idx="256">
                  <c:v>-2.44000000000005</c:v>
                </c:pt>
                <c:pt idx="257">
                  <c:v>-2.43000000000005</c:v>
                </c:pt>
                <c:pt idx="258">
                  <c:v>-2.42000000000005</c:v>
                </c:pt>
                <c:pt idx="259">
                  <c:v>-2.41000000000006</c:v>
                </c:pt>
                <c:pt idx="260">
                  <c:v>-2.40000000000006</c:v>
                </c:pt>
                <c:pt idx="261">
                  <c:v>-2.39000000000006</c:v>
                </c:pt>
                <c:pt idx="262">
                  <c:v>-2.38000000000006</c:v>
                </c:pt>
                <c:pt idx="263">
                  <c:v>-2.37000000000006</c:v>
                </c:pt>
                <c:pt idx="264">
                  <c:v>-2.36000000000006</c:v>
                </c:pt>
                <c:pt idx="265">
                  <c:v>-2.35000000000006</c:v>
                </c:pt>
                <c:pt idx="266">
                  <c:v>-2.34000000000006</c:v>
                </c:pt>
                <c:pt idx="267">
                  <c:v>-2.33000000000006</c:v>
                </c:pt>
                <c:pt idx="268">
                  <c:v>-2.32000000000006</c:v>
                </c:pt>
                <c:pt idx="269">
                  <c:v>-2.31000000000006</c:v>
                </c:pt>
                <c:pt idx="270">
                  <c:v>-2.30000000000006</c:v>
                </c:pt>
                <c:pt idx="271">
                  <c:v>-2.29000000000006</c:v>
                </c:pt>
                <c:pt idx="272">
                  <c:v>-2.28000000000006</c:v>
                </c:pt>
                <c:pt idx="273">
                  <c:v>-2.27000000000006</c:v>
                </c:pt>
                <c:pt idx="274">
                  <c:v>-2.26000000000006</c:v>
                </c:pt>
                <c:pt idx="275">
                  <c:v>-2.25000000000006</c:v>
                </c:pt>
                <c:pt idx="276">
                  <c:v>-2.24000000000006</c:v>
                </c:pt>
                <c:pt idx="277">
                  <c:v>-2.23000000000006</c:v>
                </c:pt>
                <c:pt idx="278">
                  <c:v>-2.22000000000006</c:v>
                </c:pt>
                <c:pt idx="279">
                  <c:v>-2.21000000000006</c:v>
                </c:pt>
                <c:pt idx="280">
                  <c:v>-2.20000000000006</c:v>
                </c:pt>
                <c:pt idx="281">
                  <c:v>-2.19000000000006</c:v>
                </c:pt>
                <c:pt idx="282">
                  <c:v>-2.18000000000006</c:v>
                </c:pt>
                <c:pt idx="283">
                  <c:v>-2.17000000000006</c:v>
                </c:pt>
                <c:pt idx="284">
                  <c:v>-2.16000000000006</c:v>
                </c:pt>
                <c:pt idx="285">
                  <c:v>-2.15000000000006</c:v>
                </c:pt>
                <c:pt idx="286">
                  <c:v>-2.14000000000006</c:v>
                </c:pt>
                <c:pt idx="287">
                  <c:v>-2.13000000000006</c:v>
                </c:pt>
                <c:pt idx="288">
                  <c:v>-2.12000000000006</c:v>
                </c:pt>
                <c:pt idx="289">
                  <c:v>-2.11000000000006</c:v>
                </c:pt>
                <c:pt idx="290">
                  <c:v>-2.10000000000006</c:v>
                </c:pt>
                <c:pt idx="291">
                  <c:v>-2.09000000000006</c:v>
                </c:pt>
                <c:pt idx="292">
                  <c:v>-2.08000000000006</c:v>
                </c:pt>
                <c:pt idx="293">
                  <c:v>-2.07000000000006</c:v>
                </c:pt>
                <c:pt idx="294">
                  <c:v>-2.06000000000006</c:v>
                </c:pt>
                <c:pt idx="295">
                  <c:v>-2.05000000000006</c:v>
                </c:pt>
                <c:pt idx="296">
                  <c:v>-2.04000000000006</c:v>
                </c:pt>
                <c:pt idx="297">
                  <c:v>-2.03000000000006</c:v>
                </c:pt>
                <c:pt idx="298">
                  <c:v>-2.02000000000006</c:v>
                </c:pt>
                <c:pt idx="299">
                  <c:v>-2.01000000000006</c:v>
                </c:pt>
                <c:pt idx="300">
                  <c:v>-2.00000000000006</c:v>
                </c:pt>
                <c:pt idx="301">
                  <c:v>-1.99000000000006</c:v>
                </c:pt>
                <c:pt idx="302">
                  <c:v>-1.98000000000006</c:v>
                </c:pt>
                <c:pt idx="303">
                  <c:v>-1.97000000000006</c:v>
                </c:pt>
                <c:pt idx="304">
                  <c:v>-1.96000000000006</c:v>
                </c:pt>
                <c:pt idx="305">
                  <c:v>-1.95000000000007</c:v>
                </c:pt>
                <c:pt idx="306">
                  <c:v>-1.94000000000007</c:v>
                </c:pt>
                <c:pt idx="307">
                  <c:v>-1.93000000000007</c:v>
                </c:pt>
                <c:pt idx="308">
                  <c:v>-1.92000000000007</c:v>
                </c:pt>
                <c:pt idx="309">
                  <c:v>-1.91000000000007</c:v>
                </c:pt>
                <c:pt idx="310">
                  <c:v>-1.90000000000007</c:v>
                </c:pt>
                <c:pt idx="311">
                  <c:v>-1.89000000000007</c:v>
                </c:pt>
                <c:pt idx="312">
                  <c:v>-1.88000000000007</c:v>
                </c:pt>
                <c:pt idx="313">
                  <c:v>-1.87000000000007</c:v>
                </c:pt>
                <c:pt idx="314">
                  <c:v>-1.86000000000007</c:v>
                </c:pt>
                <c:pt idx="315">
                  <c:v>-1.85000000000007</c:v>
                </c:pt>
                <c:pt idx="316">
                  <c:v>-1.84000000000007</c:v>
                </c:pt>
                <c:pt idx="317">
                  <c:v>-1.83000000000007</c:v>
                </c:pt>
                <c:pt idx="318">
                  <c:v>-1.82000000000007</c:v>
                </c:pt>
                <c:pt idx="319">
                  <c:v>-1.81000000000007</c:v>
                </c:pt>
                <c:pt idx="320">
                  <c:v>-1.80000000000007</c:v>
                </c:pt>
                <c:pt idx="321">
                  <c:v>-1.79000000000007</c:v>
                </c:pt>
                <c:pt idx="322">
                  <c:v>-1.78000000000007</c:v>
                </c:pt>
                <c:pt idx="323">
                  <c:v>-1.77000000000007</c:v>
                </c:pt>
                <c:pt idx="324">
                  <c:v>-1.76000000000007</c:v>
                </c:pt>
                <c:pt idx="325">
                  <c:v>-1.75000000000007</c:v>
                </c:pt>
                <c:pt idx="326">
                  <c:v>-1.74000000000007</c:v>
                </c:pt>
                <c:pt idx="327">
                  <c:v>-1.73000000000007</c:v>
                </c:pt>
                <c:pt idx="328">
                  <c:v>-1.72000000000007</c:v>
                </c:pt>
                <c:pt idx="329">
                  <c:v>-1.71000000000007</c:v>
                </c:pt>
                <c:pt idx="330">
                  <c:v>-1.70000000000007</c:v>
                </c:pt>
                <c:pt idx="331">
                  <c:v>-1.69000000000007</c:v>
                </c:pt>
                <c:pt idx="332">
                  <c:v>-1.68000000000007</c:v>
                </c:pt>
                <c:pt idx="333">
                  <c:v>-1.67000000000007</c:v>
                </c:pt>
                <c:pt idx="334">
                  <c:v>-1.66000000000007</c:v>
                </c:pt>
                <c:pt idx="335">
                  <c:v>-1.65000000000007</c:v>
                </c:pt>
                <c:pt idx="336">
                  <c:v>-1.64000000000007</c:v>
                </c:pt>
                <c:pt idx="337">
                  <c:v>-1.63000000000007</c:v>
                </c:pt>
                <c:pt idx="338">
                  <c:v>-1.62000000000007</c:v>
                </c:pt>
                <c:pt idx="339">
                  <c:v>-1.61000000000007</c:v>
                </c:pt>
                <c:pt idx="340">
                  <c:v>-1.60000000000007</c:v>
                </c:pt>
                <c:pt idx="341">
                  <c:v>-1.59000000000007</c:v>
                </c:pt>
                <c:pt idx="342">
                  <c:v>-1.58000000000007</c:v>
                </c:pt>
                <c:pt idx="343">
                  <c:v>-1.57000000000007</c:v>
                </c:pt>
                <c:pt idx="344">
                  <c:v>-1.56000000000007</c:v>
                </c:pt>
                <c:pt idx="345">
                  <c:v>-1.55000000000007</c:v>
                </c:pt>
                <c:pt idx="346">
                  <c:v>-1.54000000000007</c:v>
                </c:pt>
                <c:pt idx="347">
                  <c:v>-1.53000000000007</c:v>
                </c:pt>
                <c:pt idx="348">
                  <c:v>-1.52000000000007</c:v>
                </c:pt>
                <c:pt idx="349">
                  <c:v>-1.51000000000007</c:v>
                </c:pt>
                <c:pt idx="350">
                  <c:v>-1.50000000000007</c:v>
                </c:pt>
                <c:pt idx="351">
                  <c:v>-1.49000000000007</c:v>
                </c:pt>
                <c:pt idx="352">
                  <c:v>-1.48000000000008</c:v>
                </c:pt>
                <c:pt idx="353">
                  <c:v>-1.47000000000008</c:v>
                </c:pt>
                <c:pt idx="354">
                  <c:v>-1.46000000000008</c:v>
                </c:pt>
                <c:pt idx="355">
                  <c:v>-1.45000000000008</c:v>
                </c:pt>
                <c:pt idx="356">
                  <c:v>-1.44000000000008</c:v>
                </c:pt>
                <c:pt idx="357">
                  <c:v>-1.43000000000008</c:v>
                </c:pt>
                <c:pt idx="358">
                  <c:v>-1.42000000000008</c:v>
                </c:pt>
                <c:pt idx="359">
                  <c:v>-1.41000000000008</c:v>
                </c:pt>
                <c:pt idx="360">
                  <c:v>-1.40000000000008</c:v>
                </c:pt>
                <c:pt idx="361">
                  <c:v>-1.39000000000008</c:v>
                </c:pt>
                <c:pt idx="362">
                  <c:v>-1.38000000000008</c:v>
                </c:pt>
                <c:pt idx="363">
                  <c:v>-1.37000000000008</c:v>
                </c:pt>
                <c:pt idx="364">
                  <c:v>-1.36000000000008</c:v>
                </c:pt>
                <c:pt idx="365">
                  <c:v>-1.35000000000008</c:v>
                </c:pt>
                <c:pt idx="366">
                  <c:v>-1.34000000000008</c:v>
                </c:pt>
                <c:pt idx="367">
                  <c:v>-1.33000000000008</c:v>
                </c:pt>
                <c:pt idx="368">
                  <c:v>-1.32000000000008</c:v>
                </c:pt>
                <c:pt idx="369">
                  <c:v>-1.31000000000008</c:v>
                </c:pt>
                <c:pt idx="370">
                  <c:v>-1.30000000000008</c:v>
                </c:pt>
                <c:pt idx="371">
                  <c:v>-1.29000000000008</c:v>
                </c:pt>
                <c:pt idx="372">
                  <c:v>-1.28000000000008</c:v>
                </c:pt>
                <c:pt idx="373">
                  <c:v>-1.27000000000008</c:v>
                </c:pt>
                <c:pt idx="374">
                  <c:v>-1.26000000000008</c:v>
                </c:pt>
                <c:pt idx="375">
                  <c:v>-1.25000000000008</c:v>
                </c:pt>
                <c:pt idx="376">
                  <c:v>-1.24000000000008</c:v>
                </c:pt>
                <c:pt idx="377">
                  <c:v>-1.23000000000008</c:v>
                </c:pt>
                <c:pt idx="378">
                  <c:v>-1.22000000000008</c:v>
                </c:pt>
                <c:pt idx="379">
                  <c:v>-1.21000000000008</c:v>
                </c:pt>
                <c:pt idx="380">
                  <c:v>-1.20000000000008</c:v>
                </c:pt>
                <c:pt idx="381">
                  <c:v>-1.19000000000008</c:v>
                </c:pt>
                <c:pt idx="382">
                  <c:v>-1.18000000000008</c:v>
                </c:pt>
                <c:pt idx="383">
                  <c:v>-1.17000000000008</c:v>
                </c:pt>
                <c:pt idx="384">
                  <c:v>-1.16000000000008</c:v>
                </c:pt>
                <c:pt idx="385">
                  <c:v>-1.15000000000008</c:v>
                </c:pt>
                <c:pt idx="386">
                  <c:v>-1.14000000000008</c:v>
                </c:pt>
                <c:pt idx="387">
                  <c:v>-1.13000000000008</c:v>
                </c:pt>
                <c:pt idx="388">
                  <c:v>-1.12000000000008</c:v>
                </c:pt>
                <c:pt idx="389">
                  <c:v>-1.11000000000008</c:v>
                </c:pt>
                <c:pt idx="390">
                  <c:v>-1.10000000000008</c:v>
                </c:pt>
                <c:pt idx="391">
                  <c:v>-1.09000000000008</c:v>
                </c:pt>
                <c:pt idx="392">
                  <c:v>-1.08000000000008</c:v>
                </c:pt>
                <c:pt idx="393">
                  <c:v>-1.07000000000008</c:v>
                </c:pt>
                <c:pt idx="394">
                  <c:v>-1.06000000000008</c:v>
                </c:pt>
                <c:pt idx="395">
                  <c:v>-1.05000000000008</c:v>
                </c:pt>
                <c:pt idx="396">
                  <c:v>-1.04000000000008</c:v>
                </c:pt>
                <c:pt idx="397">
                  <c:v>-1.03000000000008</c:v>
                </c:pt>
                <c:pt idx="398">
                  <c:v>-1.02000000000008</c:v>
                </c:pt>
                <c:pt idx="399">
                  <c:v>-1.01000000000009</c:v>
                </c:pt>
                <c:pt idx="400">
                  <c:v>-1.00000000000009</c:v>
                </c:pt>
                <c:pt idx="401">
                  <c:v>-0.99000000000009</c:v>
                </c:pt>
                <c:pt idx="402">
                  <c:v>-0.98000000000009</c:v>
                </c:pt>
                <c:pt idx="403">
                  <c:v>-0.97000000000009</c:v>
                </c:pt>
                <c:pt idx="404">
                  <c:v>-0.96000000000009</c:v>
                </c:pt>
                <c:pt idx="405">
                  <c:v>-0.95000000000009</c:v>
                </c:pt>
                <c:pt idx="406">
                  <c:v>-0.94000000000009</c:v>
                </c:pt>
                <c:pt idx="407">
                  <c:v>-0.93000000000009</c:v>
                </c:pt>
                <c:pt idx="408">
                  <c:v>-0.92000000000009</c:v>
                </c:pt>
                <c:pt idx="409">
                  <c:v>-0.91000000000009</c:v>
                </c:pt>
                <c:pt idx="410">
                  <c:v>-0.90000000000009</c:v>
                </c:pt>
                <c:pt idx="411">
                  <c:v>-0.89000000000009</c:v>
                </c:pt>
                <c:pt idx="412">
                  <c:v>-0.88000000000009</c:v>
                </c:pt>
                <c:pt idx="413">
                  <c:v>-0.87000000000009</c:v>
                </c:pt>
                <c:pt idx="414">
                  <c:v>-0.86000000000009</c:v>
                </c:pt>
                <c:pt idx="415">
                  <c:v>-0.85000000000009</c:v>
                </c:pt>
                <c:pt idx="416">
                  <c:v>-0.84000000000009</c:v>
                </c:pt>
                <c:pt idx="417">
                  <c:v>-0.83000000000009</c:v>
                </c:pt>
                <c:pt idx="418">
                  <c:v>-0.82000000000009</c:v>
                </c:pt>
                <c:pt idx="419">
                  <c:v>-0.81000000000009</c:v>
                </c:pt>
                <c:pt idx="420">
                  <c:v>-0.80000000000009</c:v>
                </c:pt>
                <c:pt idx="421">
                  <c:v>-0.79000000000009</c:v>
                </c:pt>
                <c:pt idx="422">
                  <c:v>-0.78000000000009</c:v>
                </c:pt>
                <c:pt idx="423">
                  <c:v>-0.77000000000009</c:v>
                </c:pt>
                <c:pt idx="424">
                  <c:v>-0.76000000000009</c:v>
                </c:pt>
                <c:pt idx="425">
                  <c:v>-0.75000000000009</c:v>
                </c:pt>
                <c:pt idx="426">
                  <c:v>-0.74000000000009</c:v>
                </c:pt>
                <c:pt idx="427">
                  <c:v>-0.73000000000009</c:v>
                </c:pt>
                <c:pt idx="428">
                  <c:v>-0.72000000000009</c:v>
                </c:pt>
                <c:pt idx="429">
                  <c:v>-0.71000000000009</c:v>
                </c:pt>
                <c:pt idx="430">
                  <c:v>-0.70000000000009</c:v>
                </c:pt>
                <c:pt idx="431">
                  <c:v>-0.69000000000009</c:v>
                </c:pt>
                <c:pt idx="432">
                  <c:v>-0.68000000000009</c:v>
                </c:pt>
                <c:pt idx="433">
                  <c:v>-0.67000000000009</c:v>
                </c:pt>
                <c:pt idx="434">
                  <c:v>-0.66000000000009</c:v>
                </c:pt>
                <c:pt idx="435">
                  <c:v>-0.65000000000009</c:v>
                </c:pt>
                <c:pt idx="436">
                  <c:v>-0.64000000000009</c:v>
                </c:pt>
                <c:pt idx="437">
                  <c:v>-0.63000000000009</c:v>
                </c:pt>
                <c:pt idx="438">
                  <c:v>-0.62000000000009</c:v>
                </c:pt>
                <c:pt idx="439">
                  <c:v>-0.61000000000009</c:v>
                </c:pt>
                <c:pt idx="440">
                  <c:v>-0.60000000000009</c:v>
                </c:pt>
                <c:pt idx="441">
                  <c:v>-0.59000000000009</c:v>
                </c:pt>
                <c:pt idx="442">
                  <c:v>-0.58000000000009</c:v>
                </c:pt>
                <c:pt idx="443">
                  <c:v>-0.57000000000009</c:v>
                </c:pt>
                <c:pt idx="444">
                  <c:v>-0.56000000000009</c:v>
                </c:pt>
                <c:pt idx="445">
                  <c:v>-0.55000000000009</c:v>
                </c:pt>
                <c:pt idx="446">
                  <c:v>-0.5400000000001</c:v>
                </c:pt>
                <c:pt idx="447">
                  <c:v>-0.5300000000001</c:v>
                </c:pt>
                <c:pt idx="448">
                  <c:v>-0.5200000000001</c:v>
                </c:pt>
                <c:pt idx="449">
                  <c:v>-0.5100000000001</c:v>
                </c:pt>
                <c:pt idx="450">
                  <c:v>-0.5000000000001</c:v>
                </c:pt>
                <c:pt idx="451">
                  <c:v>-0.4900000000001</c:v>
                </c:pt>
                <c:pt idx="452">
                  <c:v>-0.4800000000001</c:v>
                </c:pt>
                <c:pt idx="453">
                  <c:v>-0.4700000000001</c:v>
                </c:pt>
                <c:pt idx="454">
                  <c:v>-0.4600000000001</c:v>
                </c:pt>
                <c:pt idx="455">
                  <c:v>-0.4500000000001</c:v>
                </c:pt>
                <c:pt idx="456">
                  <c:v>-0.4400000000001</c:v>
                </c:pt>
                <c:pt idx="457">
                  <c:v>-0.4300000000001</c:v>
                </c:pt>
                <c:pt idx="458">
                  <c:v>-0.4200000000001</c:v>
                </c:pt>
                <c:pt idx="459">
                  <c:v>-0.4100000000001</c:v>
                </c:pt>
                <c:pt idx="460">
                  <c:v>-0.4000000000001</c:v>
                </c:pt>
                <c:pt idx="461">
                  <c:v>-0.3900000000001</c:v>
                </c:pt>
                <c:pt idx="462">
                  <c:v>-0.3800000000001</c:v>
                </c:pt>
                <c:pt idx="463">
                  <c:v>-0.3700000000001</c:v>
                </c:pt>
                <c:pt idx="464">
                  <c:v>-0.3600000000001</c:v>
                </c:pt>
                <c:pt idx="465">
                  <c:v>-0.3500000000001</c:v>
                </c:pt>
                <c:pt idx="466">
                  <c:v>-0.3400000000001</c:v>
                </c:pt>
                <c:pt idx="467">
                  <c:v>-0.3300000000001</c:v>
                </c:pt>
                <c:pt idx="468">
                  <c:v>-0.3200000000001</c:v>
                </c:pt>
                <c:pt idx="469">
                  <c:v>-0.3100000000001</c:v>
                </c:pt>
                <c:pt idx="470">
                  <c:v>-0.3000000000001</c:v>
                </c:pt>
                <c:pt idx="471">
                  <c:v>-0.2900000000001</c:v>
                </c:pt>
                <c:pt idx="472">
                  <c:v>-0.2800000000001</c:v>
                </c:pt>
                <c:pt idx="473">
                  <c:v>-0.2700000000001</c:v>
                </c:pt>
                <c:pt idx="474">
                  <c:v>-0.2600000000001</c:v>
                </c:pt>
                <c:pt idx="475">
                  <c:v>-0.2500000000001</c:v>
                </c:pt>
                <c:pt idx="476">
                  <c:v>-0.2400000000001</c:v>
                </c:pt>
                <c:pt idx="477">
                  <c:v>-0.2300000000001</c:v>
                </c:pt>
                <c:pt idx="478">
                  <c:v>-0.2200000000001</c:v>
                </c:pt>
                <c:pt idx="479">
                  <c:v>-0.2100000000001</c:v>
                </c:pt>
                <c:pt idx="480">
                  <c:v>-0.2000000000001</c:v>
                </c:pt>
                <c:pt idx="481">
                  <c:v>-0.1900000000001</c:v>
                </c:pt>
                <c:pt idx="482">
                  <c:v>-0.1800000000001</c:v>
                </c:pt>
                <c:pt idx="483">
                  <c:v>-0.1700000000001</c:v>
                </c:pt>
                <c:pt idx="484">
                  <c:v>-0.1600000000001</c:v>
                </c:pt>
                <c:pt idx="485">
                  <c:v>-0.1500000000001</c:v>
                </c:pt>
                <c:pt idx="486">
                  <c:v>-0.1400000000001</c:v>
                </c:pt>
                <c:pt idx="487">
                  <c:v>-0.1300000000001</c:v>
                </c:pt>
                <c:pt idx="488">
                  <c:v>-0.1200000000001</c:v>
                </c:pt>
                <c:pt idx="489">
                  <c:v>-0.1100000000001</c:v>
                </c:pt>
                <c:pt idx="490">
                  <c:v>-0.1000000000001</c:v>
                </c:pt>
                <c:pt idx="491">
                  <c:v>-0.0900000000001002</c:v>
                </c:pt>
                <c:pt idx="492">
                  <c:v>-0.0800000000001004</c:v>
                </c:pt>
                <c:pt idx="493">
                  <c:v>-0.0700000000001104</c:v>
                </c:pt>
                <c:pt idx="494">
                  <c:v>-0.0600000000001097</c:v>
                </c:pt>
                <c:pt idx="495">
                  <c:v>-0.05000000000011</c:v>
                </c:pt>
                <c:pt idx="496">
                  <c:v>-0.0400000000001102</c:v>
                </c:pt>
                <c:pt idx="497">
                  <c:v>-0.0300000000001104</c:v>
                </c:pt>
                <c:pt idx="498">
                  <c:v>-0.0200000000001097</c:v>
                </c:pt>
                <c:pt idx="499">
                  <c:v>-0.0100000000001099</c:v>
                </c:pt>
                <c:pt idx="500">
                  <c:v>-1.10134124042816E-013</c:v>
                </c:pt>
                <c:pt idx="501">
                  <c:v>0.00999999999988965</c:v>
                </c:pt>
                <c:pt idx="502">
                  <c:v>0.0199999999998903</c:v>
                </c:pt>
                <c:pt idx="503">
                  <c:v>0.0299999999998901</c:v>
                </c:pt>
                <c:pt idx="504">
                  <c:v>0.0399999999998899</c:v>
                </c:pt>
                <c:pt idx="505">
                  <c:v>0.0499999999998897</c:v>
                </c:pt>
                <c:pt idx="506">
                  <c:v>0.0599999999998904</c:v>
                </c:pt>
                <c:pt idx="507">
                  <c:v>0.0699999999998902</c:v>
                </c:pt>
                <c:pt idx="508">
                  <c:v>0.0799999999998899</c:v>
                </c:pt>
                <c:pt idx="509">
                  <c:v>0.0899999999998897</c:v>
                </c:pt>
                <c:pt idx="510">
                  <c:v>0.0999999999998904</c:v>
                </c:pt>
                <c:pt idx="511">
                  <c:v>0.10999999999989</c:v>
                </c:pt>
                <c:pt idx="512">
                  <c:v>0.11999999999989</c:v>
                </c:pt>
                <c:pt idx="513">
                  <c:v>0.12999999999989</c:v>
                </c:pt>
                <c:pt idx="514">
                  <c:v>0.13999999999989</c:v>
                </c:pt>
                <c:pt idx="515">
                  <c:v>0.14999999999989</c:v>
                </c:pt>
                <c:pt idx="516">
                  <c:v>0.15999999999989</c:v>
                </c:pt>
                <c:pt idx="517">
                  <c:v>0.16999999999989</c:v>
                </c:pt>
                <c:pt idx="518">
                  <c:v>0.17999999999989</c:v>
                </c:pt>
                <c:pt idx="519">
                  <c:v>0.18999999999989</c:v>
                </c:pt>
                <c:pt idx="520">
                  <c:v>0.19999999999989</c:v>
                </c:pt>
                <c:pt idx="521">
                  <c:v>0.20999999999989</c:v>
                </c:pt>
                <c:pt idx="522">
                  <c:v>0.21999999999989</c:v>
                </c:pt>
                <c:pt idx="523">
                  <c:v>0.22999999999989</c:v>
                </c:pt>
                <c:pt idx="524">
                  <c:v>0.23999999999989</c:v>
                </c:pt>
                <c:pt idx="525">
                  <c:v>0.24999999999989</c:v>
                </c:pt>
                <c:pt idx="526">
                  <c:v>0.25999999999989</c:v>
                </c:pt>
                <c:pt idx="527">
                  <c:v>0.26999999999989</c:v>
                </c:pt>
                <c:pt idx="528">
                  <c:v>0.27999999999989</c:v>
                </c:pt>
                <c:pt idx="529">
                  <c:v>0.28999999999989</c:v>
                </c:pt>
                <c:pt idx="530">
                  <c:v>0.29999999999989</c:v>
                </c:pt>
                <c:pt idx="531">
                  <c:v>0.30999999999989</c:v>
                </c:pt>
                <c:pt idx="532">
                  <c:v>0.31999999999989</c:v>
                </c:pt>
                <c:pt idx="533">
                  <c:v>0.32999999999989</c:v>
                </c:pt>
                <c:pt idx="534">
                  <c:v>0.33999999999989</c:v>
                </c:pt>
                <c:pt idx="535">
                  <c:v>0.34999999999989</c:v>
                </c:pt>
                <c:pt idx="536">
                  <c:v>0.35999999999989</c:v>
                </c:pt>
                <c:pt idx="537">
                  <c:v>0.36999999999989</c:v>
                </c:pt>
                <c:pt idx="538">
                  <c:v>0.37999999999989</c:v>
                </c:pt>
                <c:pt idx="539">
                  <c:v>0.38999999999989</c:v>
                </c:pt>
                <c:pt idx="540">
                  <c:v>0.39999999999988</c:v>
                </c:pt>
                <c:pt idx="541">
                  <c:v>0.40999999999988</c:v>
                </c:pt>
                <c:pt idx="542">
                  <c:v>0.41999999999988</c:v>
                </c:pt>
                <c:pt idx="543">
                  <c:v>0.42999999999988</c:v>
                </c:pt>
                <c:pt idx="544">
                  <c:v>0.43999999999988</c:v>
                </c:pt>
                <c:pt idx="545">
                  <c:v>0.44999999999988</c:v>
                </c:pt>
                <c:pt idx="546">
                  <c:v>0.45999999999988</c:v>
                </c:pt>
                <c:pt idx="547">
                  <c:v>0.46999999999988</c:v>
                </c:pt>
                <c:pt idx="548">
                  <c:v>0.47999999999988</c:v>
                </c:pt>
                <c:pt idx="549">
                  <c:v>0.48999999999988</c:v>
                </c:pt>
                <c:pt idx="550">
                  <c:v>0.49999999999988</c:v>
                </c:pt>
                <c:pt idx="551">
                  <c:v>0.50999999999988</c:v>
                </c:pt>
                <c:pt idx="552">
                  <c:v>0.51999999999988</c:v>
                </c:pt>
                <c:pt idx="553">
                  <c:v>0.52999999999988</c:v>
                </c:pt>
                <c:pt idx="554">
                  <c:v>0.53999999999988</c:v>
                </c:pt>
                <c:pt idx="555">
                  <c:v>0.54999999999988</c:v>
                </c:pt>
                <c:pt idx="556">
                  <c:v>0.55999999999988</c:v>
                </c:pt>
                <c:pt idx="557">
                  <c:v>0.56999999999988</c:v>
                </c:pt>
                <c:pt idx="558">
                  <c:v>0.57999999999988</c:v>
                </c:pt>
                <c:pt idx="559">
                  <c:v>0.58999999999988</c:v>
                </c:pt>
                <c:pt idx="560">
                  <c:v>0.59999999999988</c:v>
                </c:pt>
                <c:pt idx="561">
                  <c:v>0.60999999999988</c:v>
                </c:pt>
                <c:pt idx="562">
                  <c:v>0.61999999999988</c:v>
                </c:pt>
                <c:pt idx="563">
                  <c:v>0.62999999999988</c:v>
                </c:pt>
                <c:pt idx="564">
                  <c:v>0.63999999999988</c:v>
                </c:pt>
                <c:pt idx="565">
                  <c:v>0.64999999999988</c:v>
                </c:pt>
                <c:pt idx="566">
                  <c:v>0.65999999999988</c:v>
                </c:pt>
                <c:pt idx="567">
                  <c:v>0.66999999999988</c:v>
                </c:pt>
                <c:pt idx="568">
                  <c:v>0.67999999999988</c:v>
                </c:pt>
                <c:pt idx="569">
                  <c:v>0.68999999999988</c:v>
                </c:pt>
                <c:pt idx="570">
                  <c:v>0.69999999999988</c:v>
                </c:pt>
                <c:pt idx="571">
                  <c:v>0.70999999999988</c:v>
                </c:pt>
                <c:pt idx="572">
                  <c:v>0.71999999999988</c:v>
                </c:pt>
                <c:pt idx="573">
                  <c:v>0.72999999999988</c:v>
                </c:pt>
                <c:pt idx="574">
                  <c:v>0.73999999999988</c:v>
                </c:pt>
                <c:pt idx="575">
                  <c:v>0.74999999999988</c:v>
                </c:pt>
                <c:pt idx="576">
                  <c:v>0.75999999999988</c:v>
                </c:pt>
                <c:pt idx="577">
                  <c:v>0.76999999999988</c:v>
                </c:pt>
                <c:pt idx="578">
                  <c:v>0.77999999999988</c:v>
                </c:pt>
                <c:pt idx="579">
                  <c:v>0.78999999999988</c:v>
                </c:pt>
                <c:pt idx="580">
                  <c:v>0.79999999999988</c:v>
                </c:pt>
                <c:pt idx="581">
                  <c:v>0.80999999999988</c:v>
                </c:pt>
                <c:pt idx="582">
                  <c:v>0.81999999999988</c:v>
                </c:pt>
                <c:pt idx="583">
                  <c:v>0.82999999999988</c:v>
                </c:pt>
                <c:pt idx="584">
                  <c:v>0.83999999999988</c:v>
                </c:pt>
                <c:pt idx="585">
                  <c:v>0.84999999999988</c:v>
                </c:pt>
                <c:pt idx="586">
                  <c:v>0.85999999999988</c:v>
                </c:pt>
                <c:pt idx="587">
                  <c:v>0.86999999999987</c:v>
                </c:pt>
                <c:pt idx="588">
                  <c:v>0.87999999999987</c:v>
                </c:pt>
                <c:pt idx="589">
                  <c:v>0.88999999999987</c:v>
                </c:pt>
                <c:pt idx="590">
                  <c:v>0.89999999999987</c:v>
                </c:pt>
                <c:pt idx="591">
                  <c:v>0.90999999999987</c:v>
                </c:pt>
                <c:pt idx="592">
                  <c:v>0.91999999999987</c:v>
                </c:pt>
                <c:pt idx="593">
                  <c:v>0.92999999999987</c:v>
                </c:pt>
                <c:pt idx="594">
                  <c:v>0.93999999999987</c:v>
                </c:pt>
                <c:pt idx="595">
                  <c:v>0.94999999999987</c:v>
                </c:pt>
                <c:pt idx="596">
                  <c:v>0.95999999999987</c:v>
                </c:pt>
                <c:pt idx="597">
                  <c:v>0.96999999999987</c:v>
                </c:pt>
                <c:pt idx="598">
                  <c:v>0.97999999999987</c:v>
                </c:pt>
                <c:pt idx="599">
                  <c:v>0.98999999999987</c:v>
                </c:pt>
                <c:pt idx="600">
                  <c:v>0.99999999999987</c:v>
                </c:pt>
                <c:pt idx="601">
                  <c:v>1.00999999999987</c:v>
                </c:pt>
                <c:pt idx="602">
                  <c:v>1.01999999999987</c:v>
                </c:pt>
                <c:pt idx="603">
                  <c:v>1.02999999999987</c:v>
                </c:pt>
                <c:pt idx="604">
                  <c:v>1.03999999999987</c:v>
                </c:pt>
                <c:pt idx="605">
                  <c:v>1.04999999999987</c:v>
                </c:pt>
                <c:pt idx="606">
                  <c:v>1.05999999999987</c:v>
                </c:pt>
                <c:pt idx="607">
                  <c:v>1.06999999999987</c:v>
                </c:pt>
                <c:pt idx="608">
                  <c:v>1.07999999999987</c:v>
                </c:pt>
                <c:pt idx="609">
                  <c:v>1.08999999999987</c:v>
                </c:pt>
                <c:pt idx="610">
                  <c:v>1.09999999999987</c:v>
                </c:pt>
                <c:pt idx="611">
                  <c:v>1.10999999999987</c:v>
                </c:pt>
                <c:pt idx="612">
                  <c:v>1.11999999999987</c:v>
                </c:pt>
                <c:pt idx="613">
                  <c:v>1.12999999999987</c:v>
                </c:pt>
                <c:pt idx="614">
                  <c:v>1.13999999999987</c:v>
                </c:pt>
                <c:pt idx="615">
                  <c:v>1.14999999999987</c:v>
                </c:pt>
                <c:pt idx="616">
                  <c:v>1.15999999999987</c:v>
                </c:pt>
                <c:pt idx="617">
                  <c:v>1.16999999999987</c:v>
                </c:pt>
                <c:pt idx="618">
                  <c:v>1.17999999999987</c:v>
                </c:pt>
                <c:pt idx="619">
                  <c:v>1.18999999999987</c:v>
                </c:pt>
                <c:pt idx="620">
                  <c:v>1.19999999999987</c:v>
                </c:pt>
                <c:pt idx="621">
                  <c:v>1.20999999999987</c:v>
                </c:pt>
                <c:pt idx="622">
                  <c:v>1.21999999999987</c:v>
                </c:pt>
                <c:pt idx="623">
                  <c:v>1.22999999999987</c:v>
                </c:pt>
                <c:pt idx="624">
                  <c:v>1.23999999999987</c:v>
                </c:pt>
                <c:pt idx="625">
                  <c:v>1.24999999999987</c:v>
                </c:pt>
                <c:pt idx="626">
                  <c:v>1.25999999999987</c:v>
                </c:pt>
                <c:pt idx="627">
                  <c:v>1.26999999999987</c:v>
                </c:pt>
                <c:pt idx="628">
                  <c:v>1.27999999999987</c:v>
                </c:pt>
                <c:pt idx="629">
                  <c:v>1.28999999999987</c:v>
                </c:pt>
                <c:pt idx="630">
                  <c:v>1.29999999999987</c:v>
                </c:pt>
                <c:pt idx="631">
                  <c:v>1.30999999999987</c:v>
                </c:pt>
                <c:pt idx="632">
                  <c:v>1.31999999999987</c:v>
                </c:pt>
                <c:pt idx="633">
                  <c:v>1.32999999999987</c:v>
                </c:pt>
                <c:pt idx="634">
                  <c:v>1.33999999999986</c:v>
                </c:pt>
                <c:pt idx="635">
                  <c:v>1.34999999999986</c:v>
                </c:pt>
                <c:pt idx="636">
                  <c:v>1.35999999999986</c:v>
                </c:pt>
                <c:pt idx="637">
                  <c:v>1.36999999999986</c:v>
                </c:pt>
                <c:pt idx="638">
                  <c:v>1.37999999999986</c:v>
                </c:pt>
                <c:pt idx="639">
                  <c:v>1.38999999999986</c:v>
                </c:pt>
                <c:pt idx="640">
                  <c:v>1.39999999999986</c:v>
                </c:pt>
                <c:pt idx="641">
                  <c:v>1.40999999999986</c:v>
                </c:pt>
                <c:pt idx="642">
                  <c:v>1.41999999999986</c:v>
                </c:pt>
                <c:pt idx="643">
                  <c:v>1.42999999999986</c:v>
                </c:pt>
                <c:pt idx="644">
                  <c:v>1.43999999999986</c:v>
                </c:pt>
                <c:pt idx="645">
                  <c:v>1.44999999999986</c:v>
                </c:pt>
                <c:pt idx="646">
                  <c:v>1.45999999999986</c:v>
                </c:pt>
                <c:pt idx="647">
                  <c:v>1.46999999999986</c:v>
                </c:pt>
                <c:pt idx="648">
                  <c:v>1.47999999999986</c:v>
                </c:pt>
                <c:pt idx="649">
                  <c:v>1.48999999999986</c:v>
                </c:pt>
                <c:pt idx="650">
                  <c:v>1.49999999999986</c:v>
                </c:pt>
                <c:pt idx="651">
                  <c:v>1.50999999999986</c:v>
                </c:pt>
                <c:pt idx="652">
                  <c:v>1.51999999999986</c:v>
                </c:pt>
                <c:pt idx="653">
                  <c:v>1.52999999999986</c:v>
                </c:pt>
                <c:pt idx="654">
                  <c:v>1.53999999999986</c:v>
                </c:pt>
                <c:pt idx="655">
                  <c:v>1.54999999999986</c:v>
                </c:pt>
                <c:pt idx="656">
                  <c:v>1.55999999999986</c:v>
                </c:pt>
                <c:pt idx="657">
                  <c:v>1.56999999999986</c:v>
                </c:pt>
                <c:pt idx="658">
                  <c:v>1.57999999999986</c:v>
                </c:pt>
                <c:pt idx="659">
                  <c:v>1.58999999999986</c:v>
                </c:pt>
                <c:pt idx="660">
                  <c:v>1.59999999999986</c:v>
                </c:pt>
                <c:pt idx="661">
                  <c:v>1.60999999999986</c:v>
                </c:pt>
                <c:pt idx="662">
                  <c:v>1.61999999999986</c:v>
                </c:pt>
                <c:pt idx="663">
                  <c:v>1.62999999999986</c:v>
                </c:pt>
                <c:pt idx="664">
                  <c:v>1.63999999999986</c:v>
                </c:pt>
                <c:pt idx="665">
                  <c:v>1.64999999999986</c:v>
                </c:pt>
                <c:pt idx="666">
                  <c:v>1.65999999999986</c:v>
                </c:pt>
                <c:pt idx="667">
                  <c:v>1.66999999999986</c:v>
                </c:pt>
                <c:pt idx="668">
                  <c:v>1.67999999999986</c:v>
                </c:pt>
                <c:pt idx="669">
                  <c:v>1.68999999999986</c:v>
                </c:pt>
                <c:pt idx="670">
                  <c:v>1.69999999999986</c:v>
                </c:pt>
                <c:pt idx="671">
                  <c:v>1.70999999999986</c:v>
                </c:pt>
                <c:pt idx="672">
                  <c:v>1.71999999999986</c:v>
                </c:pt>
                <c:pt idx="673">
                  <c:v>1.72999999999986</c:v>
                </c:pt>
                <c:pt idx="674">
                  <c:v>1.73999999999986</c:v>
                </c:pt>
                <c:pt idx="675">
                  <c:v>1.74999999999986</c:v>
                </c:pt>
                <c:pt idx="676">
                  <c:v>1.75999999999986</c:v>
                </c:pt>
                <c:pt idx="677">
                  <c:v>1.76999999999986</c:v>
                </c:pt>
                <c:pt idx="678">
                  <c:v>1.77999999999986</c:v>
                </c:pt>
                <c:pt idx="679">
                  <c:v>1.78999999999986</c:v>
                </c:pt>
                <c:pt idx="680">
                  <c:v>1.79999999999986</c:v>
                </c:pt>
                <c:pt idx="681">
                  <c:v>1.80999999999985</c:v>
                </c:pt>
                <c:pt idx="682">
                  <c:v>1.81999999999985</c:v>
                </c:pt>
                <c:pt idx="683">
                  <c:v>1.82999999999985</c:v>
                </c:pt>
                <c:pt idx="684">
                  <c:v>1.83999999999985</c:v>
                </c:pt>
                <c:pt idx="685">
                  <c:v>1.84999999999985</c:v>
                </c:pt>
                <c:pt idx="686">
                  <c:v>1.85999999999985</c:v>
                </c:pt>
                <c:pt idx="687">
                  <c:v>1.86999999999985</c:v>
                </c:pt>
                <c:pt idx="688">
                  <c:v>1.87999999999985</c:v>
                </c:pt>
                <c:pt idx="689">
                  <c:v>1.88999999999985</c:v>
                </c:pt>
                <c:pt idx="690">
                  <c:v>1.89999999999985</c:v>
                </c:pt>
                <c:pt idx="691">
                  <c:v>1.90999999999985</c:v>
                </c:pt>
                <c:pt idx="692">
                  <c:v>1.91999999999985</c:v>
                </c:pt>
                <c:pt idx="693">
                  <c:v>1.92999999999985</c:v>
                </c:pt>
                <c:pt idx="694">
                  <c:v>1.93999999999985</c:v>
                </c:pt>
                <c:pt idx="695">
                  <c:v>1.94999999999985</c:v>
                </c:pt>
                <c:pt idx="696">
                  <c:v>1.95999999999985</c:v>
                </c:pt>
                <c:pt idx="697">
                  <c:v>1.96999999999985</c:v>
                </c:pt>
                <c:pt idx="698">
                  <c:v>1.97999999999985</c:v>
                </c:pt>
                <c:pt idx="699">
                  <c:v>1.98999999999985</c:v>
                </c:pt>
                <c:pt idx="700">
                  <c:v>1.99999999999985</c:v>
                </c:pt>
                <c:pt idx="701">
                  <c:v>2.00999999999985</c:v>
                </c:pt>
                <c:pt idx="702">
                  <c:v>2.01999999999985</c:v>
                </c:pt>
                <c:pt idx="703">
                  <c:v>2.02999999999985</c:v>
                </c:pt>
                <c:pt idx="704">
                  <c:v>2.03999999999985</c:v>
                </c:pt>
                <c:pt idx="705">
                  <c:v>2.04999999999985</c:v>
                </c:pt>
                <c:pt idx="706">
                  <c:v>2.05999999999985</c:v>
                </c:pt>
                <c:pt idx="707">
                  <c:v>2.06999999999985</c:v>
                </c:pt>
                <c:pt idx="708">
                  <c:v>2.07999999999985</c:v>
                </c:pt>
                <c:pt idx="709">
                  <c:v>2.08999999999985</c:v>
                </c:pt>
                <c:pt idx="710">
                  <c:v>2.09999999999985</c:v>
                </c:pt>
                <c:pt idx="711">
                  <c:v>2.10999999999985</c:v>
                </c:pt>
                <c:pt idx="712">
                  <c:v>2.11999999999985</c:v>
                </c:pt>
                <c:pt idx="713">
                  <c:v>2.12999999999985</c:v>
                </c:pt>
                <c:pt idx="714">
                  <c:v>2.13999999999985</c:v>
                </c:pt>
                <c:pt idx="715">
                  <c:v>2.14999999999985</c:v>
                </c:pt>
                <c:pt idx="716">
                  <c:v>2.15999999999985</c:v>
                </c:pt>
                <c:pt idx="717">
                  <c:v>2.16999999999985</c:v>
                </c:pt>
                <c:pt idx="718">
                  <c:v>2.17999999999985</c:v>
                </c:pt>
                <c:pt idx="719">
                  <c:v>2.18999999999985</c:v>
                </c:pt>
                <c:pt idx="720">
                  <c:v>2.19999999999985</c:v>
                </c:pt>
                <c:pt idx="721">
                  <c:v>2.20999999999985</c:v>
                </c:pt>
                <c:pt idx="722">
                  <c:v>2.21999999999985</c:v>
                </c:pt>
                <c:pt idx="723">
                  <c:v>2.22999999999985</c:v>
                </c:pt>
                <c:pt idx="724">
                  <c:v>2.23999999999985</c:v>
                </c:pt>
                <c:pt idx="725">
                  <c:v>2.24999999999985</c:v>
                </c:pt>
                <c:pt idx="726">
                  <c:v>2.25999999999985</c:v>
                </c:pt>
                <c:pt idx="727">
                  <c:v>2.26999999999985</c:v>
                </c:pt>
                <c:pt idx="728">
                  <c:v>2.27999999999984</c:v>
                </c:pt>
                <c:pt idx="729">
                  <c:v>2.28999999999984</c:v>
                </c:pt>
                <c:pt idx="730">
                  <c:v>2.29999999999984</c:v>
                </c:pt>
                <c:pt idx="731">
                  <c:v>2.30999999999984</c:v>
                </c:pt>
                <c:pt idx="732">
                  <c:v>2.31999999999984</c:v>
                </c:pt>
                <c:pt idx="733">
                  <c:v>2.32999999999984</c:v>
                </c:pt>
                <c:pt idx="734">
                  <c:v>2.33999999999984</c:v>
                </c:pt>
                <c:pt idx="735">
                  <c:v>2.34999999999984</c:v>
                </c:pt>
                <c:pt idx="736">
                  <c:v>2.35999999999984</c:v>
                </c:pt>
                <c:pt idx="737">
                  <c:v>2.36999999999984</c:v>
                </c:pt>
                <c:pt idx="738">
                  <c:v>2.37999999999984</c:v>
                </c:pt>
                <c:pt idx="739">
                  <c:v>2.38999999999984</c:v>
                </c:pt>
                <c:pt idx="740">
                  <c:v>2.39999999999984</c:v>
                </c:pt>
                <c:pt idx="741">
                  <c:v>2.40999999999984</c:v>
                </c:pt>
                <c:pt idx="742">
                  <c:v>2.41999999999984</c:v>
                </c:pt>
                <c:pt idx="743">
                  <c:v>2.42999999999984</c:v>
                </c:pt>
                <c:pt idx="744">
                  <c:v>2.43999999999984</c:v>
                </c:pt>
                <c:pt idx="745">
                  <c:v>2.44999999999984</c:v>
                </c:pt>
                <c:pt idx="746">
                  <c:v>2.45999999999984</c:v>
                </c:pt>
                <c:pt idx="747">
                  <c:v>2.46999999999984</c:v>
                </c:pt>
                <c:pt idx="748">
                  <c:v>2.47999999999984</c:v>
                </c:pt>
                <c:pt idx="749">
                  <c:v>2.48999999999984</c:v>
                </c:pt>
                <c:pt idx="750">
                  <c:v>2.49999999999984</c:v>
                </c:pt>
                <c:pt idx="751">
                  <c:v>2.50999999999984</c:v>
                </c:pt>
                <c:pt idx="752">
                  <c:v>2.51999999999984</c:v>
                </c:pt>
                <c:pt idx="753">
                  <c:v>2.52999999999984</c:v>
                </c:pt>
                <c:pt idx="754">
                  <c:v>2.53999999999984</c:v>
                </c:pt>
                <c:pt idx="755">
                  <c:v>2.54999999999984</c:v>
                </c:pt>
                <c:pt idx="756">
                  <c:v>2.55999999999984</c:v>
                </c:pt>
                <c:pt idx="757">
                  <c:v>2.56999999999984</c:v>
                </c:pt>
                <c:pt idx="758">
                  <c:v>2.57999999999984</c:v>
                </c:pt>
                <c:pt idx="759">
                  <c:v>2.58999999999984</c:v>
                </c:pt>
                <c:pt idx="760">
                  <c:v>2.59999999999984</c:v>
                </c:pt>
                <c:pt idx="761">
                  <c:v>2.60999999999984</c:v>
                </c:pt>
                <c:pt idx="762">
                  <c:v>2.61999999999984</c:v>
                </c:pt>
                <c:pt idx="763">
                  <c:v>2.62999999999984</c:v>
                </c:pt>
                <c:pt idx="764">
                  <c:v>2.63999999999984</c:v>
                </c:pt>
                <c:pt idx="765">
                  <c:v>2.64999999999984</c:v>
                </c:pt>
                <c:pt idx="766">
                  <c:v>2.65999999999984</c:v>
                </c:pt>
                <c:pt idx="767">
                  <c:v>2.66999999999984</c:v>
                </c:pt>
                <c:pt idx="768">
                  <c:v>2.67999999999984</c:v>
                </c:pt>
                <c:pt idx="769">
                  <c:v>2.68999999999984</c:v>
                </c:pt>
                <c:pt idx="770">
                  <c:v>2.69999999999984</c:v>
                </c:pt>
                <c:pt idx="771">
                  <c:v>2.70999999999984</c:v>
                </c:pt>
                <c:pt idx="772">
                  <c:v>2.71999999999984</c:v>
                </c:pt>
                <c:pt idx="773">
                  <c:v>2.72999999999984</c:v>
                </c:pt>
                <c:pt idx="774">
                  <c:v>2.73999999999984</c:v>
                </c:pt>
                <c:pt idx="775">
                  <c:v>2.74999999999983</c:v>
                </c:pt>
                <c:pt idx="776">
                  <c:v>2.75999999999983</c:v>
                </c:pt>
                <c:pt idx="777">
                  <c:v>2.76999999999983</c:v>
                </c:pt>
                <c:pt idx="778">
                  <c:v>2.77999999999983</c:v>
                </c:pt>
                <c:pt idx="779">
                  <c:v>2.78999999999983</c:v>
                </c:pt>
                <c:pt idx="780">
                  <c:v>2.79999999999983</c:v>
                </c:pt>
                <c:pt idx="781">
                  <c:v>2.80999999999983</c:v>
                </c:pt>
                <c:pt idx="782">
                  <c:v>2.81999999999983</c:v>
                </c:pt>
                <c:pt idx="783">
                  <c:v>2.82999999999983</c:v>
                </c:pt>
                <c:pt idx="784">
                  <c:v>2.83999999999983</c:v>
                </c:pt>
                <c:pt idx="785">
                  <c:v>2.84999999999983</c:v>
                </c:pt>
                <c:pt idx="786">
                  <c:v>2.85999999999983</c:v>
                </c:pt>
                <c:pt idx="787">
                  <c:v>2.86999999999983</c:v>
                </c:pt>
                <c:pt idx="788">
                  <c:v>2.87999999999983</c:v>
                </c:pt>
                <c:pt idx="789">
                  <c:v>2.88999999999983</c:v>
                </c:pt>
                <c:pt idx="790">
                  <c:v>2.89999999999983</c:v>
                </c:pt>
                <c:pt idx="791">
                  <c:v>2.90999999999983</c:v>
                </c:pt>
                <c:pt idx="792">
                  <c:v>2.91999999999983</c:v>
                </c:pt>
                <c:pt idx="793">
                  <c:v>2.92999999999983</c:v>
                </c:pt>
                <c:pt idx="794">
                  <c:v>2.93999999999983</c:v>
                </c:pt>
                <c:pt idx="795">
                  <c:v>2.94999999999983</c:v>
                </c:pt>
                <c:pt idx="796">
                  <c:v>2.95999999999983</c:v>
                </c:pt>
                <c:pt idx="797">
                  <c:v>2.96999999999983</c:v>
                </c:pt>
                <c:pt idx="798">
                  <c:v>2.97999999999983</c:v>
                </c:pt>
                <c:pt idx="799">
                  <c:v>2.98999999999983</c:v>
                </c:pt>
                <c:pt idx="800">
                  <c:v>2.99999999999983</c:v>
                </c:pt>
                <c:pt idx="801">
                  <c:v>3.00999999999983</c:v>
                </c:pt>
                <c:pt idx="802">
                  <c:v>3.01999999999983</c:v>
                </c:pt>
                <c:pt idx="803">
                  <c:v>3.02999999999983</c:v>
                </c:pt>
                <c:pt idx="804">
                  <c:v>3.03999999999983</c:v>
                </c:pt>
                <c:pt idx="805">
                  <c:v>3.04999999999983</c:v>
                </c:pt>
                <c:pt idx="806">
                  <c:v>3.05999999999983</c:v>
                </c:pt>
                <c:pt idx="807">
                  <c:v>3.06999999999983</c:v>
                </c:pt>
                <c:pt idx="808">
                  <c:v>3.07999999999983</c:v>
                </c:pt>
                <c:pt idx="809">
                  <c:v>3.08999999999983</c:v>
                </c:pt>
                <c:pt idx="810">
                  <c:v>3.09999999999983</c:v>
                </c:pt>
                <c:pt idx="811">
                  <c:v>3.10999999999983</c:v>
                </c:pt>
                <c:pt idx="812">
                  <c:v>3.11999999999983</c:v>
                </c:pt>
                <c:pt idx="813">
                  <c:v>3.12999999999983</c:v>
                </c:pt>
                <c:pt idx="814">
                  <c:v>3.13999999999983</c:v>
                </c:pt>
                <c:pt idx="815">
                  <c:v>3.14999999999983</c:v>
                </c:pt>
                <c:pt idx="816">
                  <c:v>3.15999999999983</c:v>
                </c:pt>
                <c:pt idx="817">
                  <c:v>3.16999999999983</c:v>
                </c:pt>
                <c:pt idx="818">
                  <c:v>3.17999999999983</c:v>
                </c:pt>
                <c:pt idx="819">
                  <c:v>3.18999999999983</c:v>
                </c:pt>
                <c:pt idx="820">
                  <c:v>3.19999999999983</c:v>
                </c:pt>
              </c:numCache>
            </c:numRef>
          </c:xVal>
          <c:yVal>
            <c:numRef>
              <c:f>Tabelle!$B$2:$B$822</c:f>
              <c:numCache>
                <c:formatCode>General</c:formatCode>
                <c:ptCount val="821"/>
                <c:pt idx="0">
                  <c:v>3.72665317207867E-006</c:v>
                </c:pt>
                <c:pt idx="1">
                  <c:v>3.9175268847831E-006</c:v>
                </c:pt>
                <c:pt idx="2">
                  <c:v>4.11776507216048E-006</c:v>
                </c:pt>
                <c:pt idx="3">
                  <c:v>4.32780531544501E-006</c:v>
                </c:pt>
                <c:pt idx="4">
                  <c:v>4.54810452368266E-006</c:v>
                </c:pt>
                <c:pt idx="5">
                  <c:v>4.77913973220464E-006</c:v>
                </c:pt>
                <c:pt idx="6">
                  <c:v>5.02140893146931E-006</c:v>
                </c:pt>
                <c:pt idx="7">
                  <c:v>5.27543192730888E-006</c:v>
                </c:pt>
                <c:pt idx="8">
                  <c:v>5.54175123364659E-006</c:v>
                </c:pt>
                <c:pt idx="9">
                  <c:v>5.82093299878189E-006</c:v>
                </c:pt>
                <c:pt idx="10">
                  <c:v>6.11356796637139E-006</c:v>
                </c:pt>
                <c:pt idx="11">
                  <c:v>6.42027247226651E-006</c:v>
                </c:pt>
                <c:pt idx="12">
                  <c:v>6.74168947840071E-006</c:v>
                </c:pt>
                <c:pt idx="13">
                  <c:v>7.07848964495386E-006</c:v>
                </c:pt>
                <c:pt idx="14">
                  <c:v>7.43137244205372E-006</c:v>
                </c:pt>
                <c:pt idx="15">
                  <c:v>7.80106730231085E-006</c:v>
                </c:pt>
                <c:pt idx="16">
                  <c:v>8.1883348155182E-006</c:v>
                </c:pt>
                <c:pt idx="17">
                  <c:v>8.59396796688268E-006</c:v>
                </c:pt>
                <c:pt idx="18">
                  <c:v>9.01879342019304E-006</c:v>
                </c:pt>
                <c:pt idx="19">
                  <c:v>9.46367284736609E-006</c:v>
                </c:pt>
                <c:pt idx="20">
                  <c:v>9.92950430585108E-006</c:v>
                </c:pt>
                <c:pt idx="21">
                  <c:v>1.04172236654119E-005</c:v>
                </c:pt>
                <c:pt idx="22">
                  <c:v>1.09278060858449E-005</c:v>
                </c:pt>
                <c:pt idx="23">
                  <c:v>1.14622675472322E-005</c:v>
                </c:pt>
                <c:pt idx="24">
                  <c:v>1.20216664343684E-005</c:v>
                </c:pt>
                <c:pt idx="25">
                  <c:v>1.26071051770479E-005</c:v>
                </c:pt>
                <c:pt idx="26">
                  <c:v>1.32197319479255E-005</c:v>
                </c:pt>
                <c:pt idx="27">
                  <c:v>1.38607424197296E-005</c:v>
                </c:pt>
                <c:pt idx="28">
                  <c:v>1.45313815836307E-005</c:v>
                </c:pt>
                <c:pt idx="29">
                  <c:v>1.52329456306206E-005</c:v>
                </c:pt>
                <c:pt idx="30">
                  <c:v>1.5966783897804E-005</c:v>
                </c:pt>
                <c:pt idx="31">
                  <c:v>1.67343008815447E-005</c:v>
                </c:pt>
                <c:pt idx="32">
                  <c:v>1.75369583194595E-005</c:v>
                </c:pt>
                <c:pt idx="33">
                  <c:v>1.83762773432958E-005</c:v>
                </c:pt>
                <c:pt idx="34">
                  <c:v>1.92538407047781E-005</c:v>
                </c:pt>
                <c:pt idx="35">
                  <c:v>2.01712950765572E-005</c:v>
                </c:pt>
                <c:pt idx="36">
                  <c:v>2.1130353430441E-005</c:v>
                </c:pt>
                <c:pt idx="37">
                  <c:v>2.21327974951385E-005</c:v>
                </c:pt>
                <c:pt idx="38">
                  <c:v>2.31804802957956E-005</c:v>
                </c:pt>
                <c:pt idx="39">
                  <c:v>2.42753287776519E-005</c:v>
                </c:pt>
                <c:pt idx="40">
                  <c:v>2.5419346516198E-005</c:v>
                </c:pt>
                <c:pt idx="41">
                  <c:v>2.66146165162638E-005</c:v>
                </c:pt>
                <c:pt idx="42">
                  <c:v>2.78633041025184E-005</c:v>
                </c:pt>
                <c:pt idx="43">
                  <c:v>2.91676599039172E-005</c:v>
                </c:pt>
                <c:pt idx="44">
                  <c:v>3.05300229346771E-005</c:v>
                </c:pt>
                <c:pt idx="45">
                  <c:v>3.19528237744217E-005</c:v>
                </c:pt>
                <c:pt idx="46">
                  <c:v>3.3438587850182E-005</c:v>
                </c:pt>
                <c:pt idx="47">
                  <c:v>3.49899388229998E-005</c:v>
                </c:pt>
                <c:pt idx="48">
                  <c:v>3.66096020819251E-005</c:v>
                </c:pt>
                <c:pt idx="49">
                  <c:v>3.83004083482601E-005</c:v>
                </c:pt>
                <c:pt idx="50">
                  <c:v>4.00652973929493E-005</c:v>
                </c:pt>
                <c:pt idx="51">
                  <c:v>4.19073218700745E-005</c:v>
                </c:pt>
                <c:pt idx="52">
                  <c:v>4.38296512694611E-005</c:v>
                </c:pt>
                <c:pt idx="53">
                  <c:v>4.58355759914607E-005</c:v>
                </c:pt>
                <c:pt idx="54">
                  <c:v>4.79285115470259E-005</c:v>
                </c:pt>
                <c:pt idx="55">
                  <c:v>5.01120028862455E-005</c:v>
                </c:pt>
                <c:pt idx="56">
                  <c:v>5.2389728858567E-005</c:v>
                </c:pt>
                <c:pt idx="57">
                  <c:v>5.47655068079792E-005</c:v>
                </c:pt>
                <c:pt idx="58">
                  <c:v>5.72432973064841E-005</c:v>
                </c:pt>
                <c:pt idx="59">
                  <c:v>5.98272090292409E-005</c:v>
                </c:pt>
                <c:pt idx="60">
                  <c:v>6.25215037748175E-005</c:v>
                </c:pt>
                <c:pt idx="61">
                  <c:v>6.53306016340291E-005</c:v>
                </c:pt>
                <c:pt idx="62">
                  <c:v>6.8259086310907E-005</c:v>
                </c:pt>
                <c:pt idx="63">
                  <c:v>7.13117105993785E-005</c:v>
                </c:pt>
                <c:pt idx="64">
                  <c:v>7.44934020193018E-005</c:v>
                </c:pt>
                <c:pt idx="65">
                  <c:v>7.78092686155342E-005</c:v>
                </c:pt>
                <c:pt idx="66">
                  <c:v>8.12646049237753E-005</c:v>
                </c:pt>
                <c:pt idx="67">
                  <c:v>8.48648981069615E-005</c:v>
                </c:pt>
                <c:pt idx="68">
                  <c:v>8.86158342660454E-005</c:v>
                </c:pt>
                <c:pt idx="69">
                  <c:v>9.25233049290304E-005</c:v>
                </c:pt>
                <c:pt idx="70">
                  <c:v>9.65934137221799E-005</c:v>
                </c:pt>
                <c:pt idx="71">
                  <c:v>0.000100832483227358</c:v>
                </c:pt>
                <c:pt idx="72">
                  <c:v>0.000105247062029535</c:v>
                </c:pt>
                <c:pt idx="73">
                  <c:v>0.000109843931958426</c:v>
                </c:pt>
                <c:pt idx="74">
                  <c:v>0.000114630115528445</c:v>
                </c:pt>
                <c:pt idx="75">
                  <c:v>0.000119612883581014</c:v>
                </c:pt>
                <c:pt idx="76">
                  <c:v>0.000124799763133427</c:v>
                </c:pt>
                <c:pt idx="77">
                  <c:v>0.000130198545438427</c:v>
                </c:pt>
                <c:pt idx="78">
                  <c:v>0.000135817294258743</c:v>
                </c:pt>
                <c:pt idx="79">
                  <c:v>0.000141664354360821</c:v>
                </c:pt>
                <c:pt idx="80">
                  <c:v>0.000147748360232022</c:v>
                </c:pt>
                <c:pt idx="81">
                  <c:v>0.000154078245025602</c:v>
                </c:pt>
                <c:pt idx="82">
                  <c:v>0.000160663249737795</c:v>
                </c:pt>
                <c:pt idx="83">
                  <c:v>0.00016751293262133</c:v>
                </c:pt>
                <c:pt idx="84">
                  <c:v>0.000174637178839765</c:v>
                </c:pt>
                <c:pt idx="85">
                  <c:v>0.000182046210366991</c:v>
                </c:pt>
                <c:pt idx="86">
                  <c:v>0.00018975059613632</c:v>
                </c:pt>
                <c:pt idx="87">
                  <c:v>0.000197761262443526</c:v>
                </c:pt>
                <c:pt idx="88">
                  <c:v>0.000206089503608262</c:v>
                </c:pt>
                <c:pt idx="89">
                  <c:v>0.000214746992898242</c:v>
                </c:pt>
                <c:pt idx="90">
                  <c:v>0.000223745793720602</c:v>
                </c:pt>
                <c:pt idx="91">
                  <c:v>0.000233098371084822</c:v>
                </c:pt>
                <c:pt idx="92">
                  <c:v>0.000242817603341608</c:v>
                </c:pt>
                <c:pt idx="93">
                  <c:v>0.000252916794202102</c:v>
                </c:pt>
                <c:pt idx="94">
                  <c:v>0.000263409685041782</c:v>
                </c:pt>
                <c:pt idx="95">
                  <c:v>0.000274310467493379</c:v>
                </c:pt>
                <c:pt idx="96">
                  <c:v>0.000285633796333126</c:v>
                </c:pt>
                <c:pt idx="97">
                  <c:v>0.000297394802664617</c:v>
                </c:pt>
                <c:pt idx="98">
                  <c:v>0.000309609107404526</c:v>
                </c:pt>
                <c:pt idx="99">
                  <c:v>0.000322292835074366</c:v>
                </c:pt>
                <c:pt idx="100">
                  <c:v>0.000335462627902484</c:v>
                </c:pt>
                <c:pt idx="101">
                  <c:v>0.000349135660240359</c:v>
                </c:pt>
                <c:pt idx="102">
                  <c:v>0.000363329653297282</c:v>
                </c:pt>
                <c:pt idx="103">
                  <c:v>0.000378062890197396</c:v>
                </c:pt>
                <c:pt idx="104">
                  <c:v>0.00039335423136303</c:v>
                </c:pt>
                <c:pt idx="105">
                  <c:v>0.000409223130228146</c:v>
                </c:pt>
                <c:pt idx="106">
                  <c:v>0.000425689649285718</c:v>
                </c:pt>
                <c:pt idx="107">
                  <c:v>0.000442774476472669</c:v>
                </c:pt>
                <c:pt idx="108">
                  <c:v>0.000460498941896014</c:v>
                </c:pt>
                <c:pt idx="109">
                  <c:v>0.000478885034903652</c:v>
                </c:pt>
                <c:pt idx="110">
                  <c:v>0.000497955421503235</c:v>
                </c:pt>
                <c:pt idx="111">
                  <c:v>0.000517733462132353</c:v>
                </c:pt>
                <c:pt idx="112">
                  <c:v>0.000538243229783221</c:v>
                </c:pt>
                <c:pt idx="113">
                  <c:v>0.000559509528484871</c:v>
                </c:pt>
                <c:pt idx="114">
                  <c:v>0.000581557912145757</c:v>
                </c:pt>
                <c:pt idx="115">
                  <c:v>0.000604414703759509</c:v>
                </c:pt>
                <c:pt idx="116">
                  <c:v>0.00062810701497645</c:v>
                </c:pt>
                <c:pt idx="117">
                  <c:v>0.000652662766043304</c:v>
                </c:pt>
                <c:pt idx="118">
                  <c:v>0.000678110706113361</c:v>
                </c:pt>
                <c:pt idx="119">
                  <c:v>0.000704480433929322</c:v>
                </c:pt>
                <c:pt idx="120">
                  <c:v>0.000731802418880389</c:v>
                </c:pt>
                <c:pt idx="121">
                  <c:v>0.000760108022435821</c:v>
                </c:pt>
                <c:pt idx="122">
                  <c:v>0.000789429519956078</c:v>
                </c:pt>
                <c:pt idx="123">
                  <c:v>0.000819800122883047</c:v>
                </c:pt>
                <c:pt idx="124">
                  <c:v>0.000851254001310403</c:v>
                </c:pt>
                <c:pt idx="125">
                  <c:v>0.00088382630693495</c:v>
                </c:pt>
                <c:pt idx="126">
                  <c:v>0.000917553196389609</c:v>
                </c:pt>
                <c:pt idx="127">
                  <c:v>0.00095247185495838</c:v>
                </c:pt>
                <c:pt idx="128">
                  <c:v>0.000988620520673437</c:v>
                </c:pt>
                <c:pt idx="129">
                  <c:v>0.00102603850879417</c:v>
                </c:pt>
                <c:pt idx="130">
                  <c:v>0.0010647662366678</c:v>
                </c:pt>
                <c:pt idx="131">
                  <c:v>0.00110484524897076</c:v>
                </c:pt>
                <c:pt idx="132">
                  <c:v>0.00114631824332993</c:v>
                </c:pt>
                <c:pt idx="133">
                  <c:v>0.00118922909632234</c:v>
                </c:pt>
                <c:pt idx="134">
                  <c:v>0.00123362288985169</c:v>
                </c:pt>
                <c:pt idx="135">
                  <c:v>0.00127954593789978</c:v>
                </c:pt>
                <c:pt idx="136">
                  <c:v>0.00132704581365043</c:v>
                </c:pt>
                <c:pt idx="137">
                  <c:v>0.0013761713769833</c:v>
                </c:pt>
                <c:pt idx="138">
                  <c:v>0.00142697280233461</c:v>
                </c:pt>
                <c:pt idx="139">
                  <c:v>0.00147950160692119</c:v>
                </c:pt>
                <c:pt idx="140">
                  <c:v>0.0015338106793243</c:v>
                </c:pt>
                <c:pt idx="141">
                  <c:v>0.00158995430842885</c:v>
                </c:pt>
                <c:pt idx="142">
                  <c:v>0.0016479882127135</c:v>
                </c:pt>
                <c:pt idx="143">
                  <c:v>0.00170796956988661</c:v>
                </c:pt>
                <c:pt idx="144">
                  <c:v>0.00176995704686263</c:v>
                </c:pt>
                <c:pt idx="145">
                  <c:v>0.00183401083007296</c:v>
                </c:pt>
                <c:pt idx="146">
                  <c:v>0.00190019265610512</c:v>
                </c:pt>
                <c:pt idx="147">
                  <c:v>0.0019685658426631</c:v>
                </c:pt>
                <c:pt idx="148">
                  <c:v>0.00203919531984206</c:v>
                </c:pt>
                <c:pt idx="149">
                  <c:v>0.00211214766170918</c:v>
                </c:pt>
                <c:pt idx="150">
                  <c:v>0.00218749111818265</c:v>
                </c:pt>
                <c:pt idx="151">
                  <c:v>0.00226529564720006</c:v>
                </c:pt>
                <c:pt idx="152">
                  <c:v>0.00234563294716661</c:v>
                </c:pt>
                <c:pt idx="153">
                  <c:v>0.00242857648967373</c:v>
                </c:pt>
                <c:pt idx="154">
                  <c:v>0.00251420155247734</c:v>
                </c:pt>
                <c:pt idx="155">
                  <c:v>0.00260258525272514</c:v>
                </c:pt>
                <c:pt idx="156">
                  <c:v>0.00269380658042121</c:v>
                </c:pt>
                <c:pt idx="157">
                  <c:v>0.00278794643211614</c:v>
                </c:pt>
                <c:pt idx="158">
                  <c:v>0.00288508764480966</c:v>
                </c:pt>
                <c:pt idx="159">
                  <c:v>0.00298531503005295</c:v>
                </c:pt>
                <c:pt idx="160">
                  <c:v>0.00308871540823645</c:v>
                </c:pt>
                <c:pt idx="161">
                  <c:v>0.00319537764304895</c:v>
                </c:pt>
                <c:pt idx="162">
                  <c:v>0.00330539267609268</c:v>
                </c:pt>
                <c:pt idx="163">
                  <c:v>0.00341885356163886</c:v>
                </c:pt>
                <c:pt idx="164">
                  <c:v>0.00353585550150722</c:v>
                </c:pt>
                <c:pt idx="165">
                  <c:v>0.00365649588005241</c:v>
                </c:pt>
                <c:pt idx="166">
                  <c:v>0.00378087429924033</c:v>
                </c:pt>
                <c:pt idx="167">
                  <c:v>0.00390909261379427</c:v>
                </c:pt>
                <c:pt idx="168">
                  <c:v>0.00404125496639418</c:v>
                </c:pt>
                <c:pt idx="169">
                  <c:v>0.00417746782290758</c:v>
                </c:pt>
                <c:pt idx="170">
                  <c:v>0.00431784000763251</c:v>
                </c:pt>
                <c:pt idx="171">
                  <c:v>0.00446248273853114</c:v>
                </c:pt>
                <c:pt idx="172">
                  <c:v>0.00461150966243243</c:v>
                </c:pt>
                <c:pt idx="173">
                  <c:v>0.00476503689018118</c:v>
                </c:pt>
                <c:pt idx="174">
                  <c:v>0.00492318303171023</c:v>
                </c:pt>
                <c:pt idx="175">
                  <c:v>0.00508606923101204</c:v>
                </c:pt>
                <c:pt idx="176">
                  <c:v>0.00525381920098471</c:v>
                </c:pt>
                <c:pt idx="177">
                  <c:v>0.00542655925812723</c:v>
                </c:pt>
                <c:pt idx="178">
                  <c:v>0.0056044183570577</c:v>
                </c:pt>
                <c:pt idx="179">
                  <c:v>0.00578752812482773</c:v>
                </c:pt>
                <c:pt idx="180">
                  <c:v>0.00597602289500517</c:v>
                </c:pt>
                <c:pt idx="181">
                  <c:v>0.00617003974149727</c:v>
                </c:pt>
                <c:pt idx="182">
                  <c:v>0.00636971851208447</c:v>
                </c:pt>
                <c:pt idx="183">
                  <c:v>0.0065752018616357</c:v>
                </c:pt>
                <c:pt idx="184">
                  <c:v>0.00678663528497401</c:v>
                </c:pt>
                <c:pt idx="185">
                  <c:v>0.00700416714936154</c:v>
                </c:pt>
                <c:pt idx="186">
                  <c:v>0.00722794872657152</c:v>
                </c:pt>
                <c:pt idx="187">
                  <c:v>0.00745813422451474</c:v>
                </c:pt>
                <c:pt idx="188">
                  <c:v>0.00769488081838651</c:v>
                </c:pt>
                <c:pt idx="189">
                  <c:v>0.0079383486813004</c:v>
                </c:pt>
                <c:pt idx="190">
                  <c:v>0.00818870101437307</c:v>
                </c:pt>
                <c:pt idx="191">
                  <c:v>0.00844610407622507</c:v>
                </c:pt>
                <c:pt idx="192">
                  <c:v>0.00871072721186067</c:v>
                </c:pt>
                <c:pt idx="193">
                  <c:v>0.00898274288088983</c:v>
                </c:pt>
                <c:pt idx="194">
                  <c:v>0.00926232668505424</c:v>
                </c:pt>
                <c:pt idx="195">
                  <c:v>0.00954965739501915</c:v>
                </c:pt>
                <c:pt idx="196">
                  <c:v>0.00984491697639125</c:v>
                </c:pt>
                <c:pt idx="197">
                  <c:v>0.0101482906149232</c:v>
                </c:pt>
                <c:pt idx="198">
                  <c:v>0.0104599667408641</c:v>
                </c:pt>
                <c:pt idx="199">
                  <c:v>0.0107801370524138</c:v>
                </c:pt>
                <c:pt idx="200">
                  <c:v>0.011108996538241</c:v>
                </c:pt>
                <c:pt idx="201">
                  <c:v>0.0114467434990207</c:v>
                </c:pt>
                <c:pt idx="202">
                  <c:v>0.0117935795679493</c:v>
                </c:pt>
                <c:pt idx="203">
                  <c:v>0.0121497097301923</c:v>
                </c:pt>
                <c:pt idx="204">
                  <c:v>0.0125153423412222</c:v>
                </c:pt>
                <c:pt idx="205">
                  <c:v>0.0128906891439999</c:v>
                </c:pt>
                <c:pt idx="206">
                  <c:v>0.0132759652849555</c:v>
                </c:pt>
                <c:pt idx="207">
                  <c:v>0.0136713893287213</c:v>
                </c:pt>
                <c:pt idx="208">
                  <c:v>0.0140771832715732</c:v>
                </c:pt>
                <c:pt idx="209">
                  <c:v>0.0144935725535298</c:v>
                </c:pt>
                <c:pt idx="210">
                  <c:v>0.0149207860690661</c:v>
                </c:pt>
                <c:pt idx="211">
                  <c:v>0.0153590561763906</c:v>
                </c:pt>
                <c:pt idx="212">
                  <c:v>0.0158086187052396</c:v>
                </c:pt>
                <c:pt idx="213">
                  <c:v>0.0162697129631415</c:v>
                </c:pt>
                <c:pt idx="214">
                  <c:v>0.0167425817400969</c:v>
                </c:pt>
                <c:pt idx="215">
                  <c:v>0.0172274713116327</c:v>
                </c:pt>
                <c:pt idx="216">
                  <c:v>0.0177246314401752</c:v>
                </c:pt>
                <c:pt idx="217">
                  <c:v>0.0182343153746962</c:v>
                </c:pt>
                <c:pt idx="218">
                  <c:v>0.0187567798485784</c:v>
                </c:pt>
                <c:pt idx="219">
                  <c:v>0.0192922850756548</c:v>
                </c:pt>
                <c:pt idx="220">
                  <c:v>0.0198410947443675</c:v>
                </c:pt>
                <c:pt idx="221">
                  <c:v>0.0204034760099989</c:v>
                </c:pt>
                <c:pt idx="222">
                  <c:v>0.0209796994849228</c:v>
                </c:pt>
                <c:pt idx="223">
                  <c:v>0.0215700392268264</c:v>
                </c:pt>
                <c:pt idx="224">
                  <c:v>0.0221747727248521</c:v>
                </c:pt>
                <c:pt idx="225">
                  <c:v>0.0227941808836092</c:v>
                </c:pt>
                <c:pt idx="226">
                  <c:v>0.0234285480050047</c:v>
                </c:pt>
                <c:pt idx="227">
                  <c:v>0.024078161767844</c:v>
                </c:pt>
                <c:pt idx="228">
                  <c:v>0.0247433132051509</c:v>
                </c:pt>
                <c:pt idx="229">
                  <c:v>0.0254242966791576</c:v>
                </c:pt>
                <c:pt idx="230">
                  <c:v>0.0261214098539147</c:v>
                </c:pt>
                <c:pt idx="231">
                  <c:v>0.0268349536654734</c:v>
                </c:pt>
                <c:pt idx="232">
                  <c:v>0.0275652322895897</c:v>
                </c:pt>
                <c:pt idx="233">
                  <c:v>0.0283125531069032</c:v>
                </c:pt>
                <c:pt idx="234">
                  <c:v>0.0290772266655429</c:v>
                </c:pt>
                <c:pt idx="235">
                  <c:v>0.0298595666411116</c:v>
                </c:pt>
                <c:pt idx="236">
                  <c:v>0.0306598897940035</c:v>
                </c:pt>
                <c:pt idx="237">
                  <c:v>0.031478515924008</c:v>
                </c:pt>
                <c:pt idx="238">
                  <c:v>0.0323157678221547</c:v>
                </c:pt>
                <c:pt idx="239">
                  <c:v>0.0331719712197547</c:v>
                </c:pt>
                <c:pt idx="240">
                  <c:v>0.0340474547345949</c:v>
                </c:pt>
                <c:pt idx="241">
                  <c:v>0.0349425498142411</c:v>
                </c:pt>
                <c:pt idx="242">
                  <c:v>0.0358575906764092</c:v>
                </c:pt>
                <c:pt idx="243">
                  <c:v>0.0367929142463623</c:v>
                </c:pt>
                <c:pt idx="244">
                  <c:v>0.0377488600912942</c:v>
                </c:pt>
                <c:pt idx="245">
                  <c:v>0.0387257703516594</c:v>
                </c:pt>
                <c:pt idx="246">
                  <c:v>0.0397239896694136</c:v>
                </c:pt>
                <c:pt idx="247">
                  <c:v>0.0407438651131249</c:v>
                </c:pt>
                <c:pt idx="248">
                  <c:v>0.041785746099924</c:v>
                </c:pt>
                <c:pt idx="249">
                  <c:v>0.0428499843142557</c:v>
                </c:pt>
                <c:pt idx="250">
                  <c:v>0.0439369336234019</c:v>
                </c:pt>
                <c:pt idx="251">
                  <c:v>0.0450469499897431</c:v>
                </c:pt>
                <c:pt idx="252">
                  <c:v>0.046180391379729</c:v>
                </c:pt>
                <c:pt idx="253">
                  <c:v>0.047337617669531</c:v>
                </c:pt>
                <c:pt idx="254">
                  <c:v>0.048518990547348</c:v>
                </c:pt>
                <c:pt idx="255">
                  <c:v>0.0497248734123435</c:v>
                </c:pt>
                <c:pt idx="256">
                  <c:v>0.050955631270188</c:v>
                </c:pt>
                <c:pt idx="257">
                  <c:v>0.0522116306251877</c:v>
                </c:pt>
                <c:pt idx="258">
                  <c:v>0.0534932393689791</c:v>
                </c:pt>
                <c:pt idx="259">
                  <c:v>0.0548008266657707</c:v>
                </c:pt>
                <c:pt idx="260">
                  <c:v>0.0561347628341257</c:v>
                </c:pt>
                <c:pt idx="261">
                  <c:v>0.0574954192252495</c:v>
                </c:pt>
                <c:pt idx="262">
                  <c:v>0.058883168097802</c:v>
                </c:pt>
                <c:pt idx="263">
                  <c:v>0.0602983824892007</c:v>
                </c:pt>
                <c:pt idx="264">
                  <c:v>0.0617414360834204</c:v>
                </c:pt>
                <c:pt idx="265">
                  <c:v>0.0632127030752799</c:v>
                </c:pt>
                <c:pt idx="266">
                  <c:v>0.0647125580312178</c:v>
                </c:pt>
                <c:pt idx="267">
                  <c:v>0.0662413757465531</c:v>
                </c:pt>
                <c:pt idx="268">
                  <c:v>0.0677995310992384</c:v>
                </c:pt>
                <c:pt idx="269">
                  <c:v>0.0693873989001075</c:v>
                </c:pt>
                <c:pt idx="270">
                  <c:v>0.0710053537396271</c:v>
                </c:pt>
                <c:pt idx="271">
                  <c:v>0.0726537698311641</c:v>
                </c:pt>
                <c:pt idx="272">
                  <c:v>0.0743330208507795</c:v>
                </c:pt>
                <c:pt idx="273">
                  <c:v>0.0760434797735682</c:v>
                </c:pt>
                <c:pt idx="274">
                  <c:v>0.0777855187065617</c:v>
                </c:pt>
                <c:pt idx="275">
                  <c:v>0.079559508718217</c:v>
                </c:pt>
                <c:pt idx="276">
                  <c:v>0.0813658196645143</c:v>
                </c:pt>
                <c:pt idx="277">
                  <c:v>0.0832048200116958</c:v>
                </c:pt>
                <c:pt idx="278">
                  <c:v>0.0850768766556706</c:v>
                </c:pt>
                <c:pt idx="279">
                  <c:v>0.0869823547381257</c:v>
                </c:pt>
                <c:pt idx="280">
                  <c:v>0.0889216174593746</c:v>
                </c:pt>
                <c:pt idx="281">
                  <c:v>0.0908950258879887</c:v>
                </c:pt>
                <c:pt idx="282">
                  <c:v>0.0929029387672506</c:v>
                </c:pt>
                <c:pt idx="283">
                  <c:v>0.0949457123184793</c:v>
                </c:pt>
                <c:pt idx="284">
                  <c:v>0.0970237000412744</c:v>
                </c:pt>
                <c:pt idx="285">
                  <c:v>0.0991372525107346</c:v>
                </c:pt>
                <c:pt idx="286">
                  <c:v>0.101286717171705</c:v>
                </c:pt>
                <c:pt idx="287">
                  <c:v>0.103472438130117</c:v>
                </c:pt>
                <c:pt idx="288">
                  <c:v>0.105694755941475</c:v>
                </c:pt>
                <c:pt idx="289">
                  <c:v>0.107954007396569</c:v>
                </c:pt>
                <c:pt idx="290">
                  <c:v>0.110250525304471</c:v>
                </c:pt>
                <c:pt idx="291">
                  <c:v>0.112584638272901</c:v>
                </c:pt>
                <c:pt idx="292">
                  <c:v>0.114956670486021</c:v>
                </c:pt>
                <c:pt idx="293">
                  <c:v>0.117366941479761</c:v>
                </c:pt>
                <c:pt idx="294">
                  <c:v>0.119815765914741</c:v>
                </c:pt>
                <c:pt idx="295">
                  <c:v>0.122303453346886</c:v>
                </c:pt>
                <c:pt idx="296">
                  <c:v>0.124830307995818</c:v>
                </c:pt>
                <c:pt idx="297">
                  <c:v>0.127396628511131</c:v>
                </c:pt>
                <c:pt idx="298">
                  <c:v>0.130002707736635</c:v>
                </c:pt>
                <c:pt idx="299">
                  <c:v>0.132648832472668</c:v>
                </c:pt>
                <c:pt idx="300">
                  <c:v>0.135335283236596</c:v>
                </c:pt>
                <c:pt idx="301">
                  <c:v>0.138062334021594</c:v>
                </c:pt>
                <c:pt idx="302">
                  <c:v>0.140830252053825</c:v>
                </c:pt>
                <c:pt idx="303">
                  <c:v>0.143639297548129</c:v>
                </c:pt>
                <c:pt idx="304">
                  <c:v>0.146489723462349</c:v>
                </c:pt>
                <c:pt idx="305">
                  <c:v>0.149381775250398</c:v>
                </c:pt>
                <c:pt idx="306">
                  <c:v>0.152315690614221</c:v>
                </c:pt>
                <c:pt idx="307">
                  <c:v>0.155291699254733</c:v>
                </c:pt>
                <c:pt idx="308">
                  <c:v>0.158310022621917</c:v>
                </c:pt>
                <c:pt idx="309">
                  <c:v>0.161370873664183</c:v>
                </c:pt>
                <c:pt idx="310">
                  <c:v>0.164474456577133</c:v>
                </c:pt>
                <c:pt idx="311">
                  <c:v>0.167620966551878</c:v>
                </c:pt>
                <c:pt idx="312">
                  <c:v>0.170810589523042</c:v>
                </c:pt>
                <c:pt idx="313">
                  <c:v>0.174043501916614</c:v>
                </c:pt>
                <c:pt idx="314">
                  <c:v>0.177319870397773</c:v>
                </c:pt>
                <c:pt idx="315">
                  <c:v>0.180639851618871</c:v>
                </c:pt>
                <c:pt idx="316">
                  <c:v>0.184003591967696</c:v>
                </c:pt>
                <c:pt idx="317">
                  <c:v>0.187411227316205</c:v>
                </c:pt>
                <c:pt idx="318">
                  <c:v>0.190862882769856</c:v>
                </c:pt>
                <c:pt idx="319">
                  <c:v>0.19435867241773</c:v>
                </c:pt>
                <c:pt idx="320">
                  <c:v>0.19789869908359</c:v>
                </c:pt>
                <c:pt idx="321">
                  <c:v>0.201483054078054</c:v>
                </c:pt>
                <c:pt idx="322">
                  <c:v>0.205111816952051</c:v>
                </c:pt>
                <c:pt idx="323">
                  <c:v>0.20878505525173</c:v>
                </c:pt>
                <c:pt idx="324">
                  <c:v>0.212502824274996</c:v>
                </c:pt>
                <c:pt idx="325">
                  <c:v>0.216265166829861</c:v>
                </c:pt>
                <c:pt idx="326">
                  <c:v>0.220072112994769</c:v>
                </c:pt>
                <c:pt idx="327">
                  <c:v>0.223923679881094</c:v>
                </c:pt>
                <c:pt idx="328">
                  <c:v>0.227819871397982</c:v>
                </c:pt>
                <c:pt idx="329">
                  <c:v>0.231760678019721</c:v>
                </c:pt>
                <c:pt idx="330">
                  <c:v>0.235746076555836</c:v>
                </c:pt>
                <c:pt idx="331">
                  <c:v>0.239776029924075</c:v>
                </c:pt>
                <c:pt idx="332">
                  <c:v>0.243850486926496</c:v>
                </c:pt>
                <c:pt idx="333">
                  <c:v>0.247969382028822</c:v>
                </c:pt>
                <c:pt idx="334">
                  <c:v>0.252132635143271</c:v>
                </c:pt>
                <c:pt idx="335">
                  <c:v>0.256340151415044</c:v>
                </c:pt>
                <c:pt idx="336">
                  <c:v>0.260591821012659</c:v>
                </c:pt>
                <c:pt idx="337">
                  <c:v>0.264887518922329</c:v>
                </c:pt>
                <c:pt idx="338">
                  <c:v>0.269227104746569</c:v>
                </c:pt>
                <c:pt idx="339">
                  <c:v>0.273610422507233</c:v>
                </c:pt>
                <c:pt idx="340">
                  <c:v>0.278037300453163</c:v>
                </c:pt>
                <c:pt idx="341">
                  <c:v>0.282507550872648</c:v>
                </c:pt>
                <c:pt idx="342">
                  <c:v>0.287020969910886</c:v>
                </c:pt>
                <c:pt idx="343">
                  <c:v>0.291577337392631</c:v>
                </c:pt>
                <c:pt idx="344">
                  <c:v>0.296176416650234</c:v>
                </c:pt>
                <c:pt idx="345">
                  <c:v>0.300817954357243</c:v>
                </c:pt>
                <c:pt idx="346">
                  <c:v>0.305501680367772</c:v>
                </c:pt>
                <c:pt idx="347">
                  <c:v>0.310227307561822</c:v>
                </c:pt>
                <c:pt idx="348">
                  <c:v>0.31499453169673</c:v>
                </c:pt>
                <c:pt idx="349">
                  <c:v>0.319803031264946</c:v>
                </c:pt>
                <c:pt idx="350">
                  <c:v>0.324652467358316</c:v>
                </c:pt>
                <c:pt idx="351">
                  <c:v>0.329542483539043</c:v>
                </c:pt>
                <c:pt idx="352">
                  <c:v>0.334472705717524</c:v>
                </c:pt>
                <c:pt idx="353">
                  <c:v>0.339442742037249</c:v>
                </c:pt>
                <c:pt idx="354">
                  <c:v>0.344452182766869</c:v>
                </c:pt>
                <c:pt idx="355">
                  <c:v>0.349500600199716</c:v>
                </c:pt>
                <c:pt idx="356">
                  <c:v>0.354587548560858</c:v>
                </c:pt>
                <c:pt idx="357">
                  <c:v>0.359712563921893</c:v>
                </c:pt>
                <c:pt idx="358">
                  <c:v>0.364875164123638</c:v>
                </c:pt>
                <c:pt idx="359">
                  <c:v>0.370074848706883</c:v>
                </c:pt>
                <c:pt idx="360">
                  <c:v>0.375311098851357</c:v>
                </c:pt>
                <c:pt idx="361">
                  <c:v>0.380583377323071</c:v>
                </c:pt>
                <c:pt idx="362">
                  <c:v>0.385891128430176</c:v>
                </c:pt>
                <c:pt idx="363">
                  <c:v>0.391233777987507</c:v>
                </c:pt>
                <c:pt idx="364">
                  <c:v>0.396610733289922</c:v>
                </c:pt>
                <c:pt idx="365">
                  <c:v>0.402021383094611</c:v>
                </c:pt>
                <c:pt idx="366">
                  <c:v>0.407465097612484</c:v>
                </c:pt>
                <c:pt idx="367">
                  <c:v>0.412941228508774</c:v>
                </c:pt>
                <c:pt idx="368">
                  <c:v>0.418449108912991</c:v>
                </c:pt>
                <c:pt idx="369">
                  <c:v>0.423988053438337</c:v>
                </c:pt>
                <c:pt idx="370">
                  <c:v>0.429557358210694</c:v>
                </c:pt>
                <c:pt idx="371">
                  <c:v>0.435156300907312</c:v>
                </c:pt>
                <c:pt idx="372">
                  <c:v>0.440784140805279</c:v>
                </c:pt>
                <c:pt idx="373">
                  <c:v>0.446440118839898</c:v>
                </c:pt>
                <c:pt idx="374">
                  <c:v>0.452123457673037</c:v>
                </c:pt>
                <c:pt idx="375">
                  <c:v>0.457833361771569</c:v>
                </c:pt>
                <c:pt idx="376">
                  <c:v>0.463569017495953</c:v>
                </c:pt>
                <c:pt idx="377">
                  <c:v>0.469329593199064</c:v>
                </c:pt>
                <c:pt idx="378">
                  <c:v>0.475114239335313</c:v>
                </c:pt>
                <c:pt idx="379">
                  <c:v>0.48092208858014</c:v>
                </c:pt>
                <c:pt idx="380">
                  <c:v>0.486752255959925</c:v>
                </c:pt>
                <c:pt idx="381">
                  <c:v>0.492603838992374</c:v>
                </c:pt>
                <c:pt idx="382">
                  <c:v>0.498475917837419</c:v>
                </c:pt>
                <c:pt idx="383">
                  <c:v>0.504367555458672</c:v>
                </c:pt>
                <c:pt idx="384">
                  <c:v>0.510277797795456</c:v>
                </c:pt>
                <c:pt idx="385">
                  <c:v>0.516205673945449</c:v>
                </c:pt>
                <c:pt idx="386">
                  <c:v>0.522150196357932</c:v>
                </c:pt>
                <c:pt idx="387">
                  <c:v>0.528110361037681</c:v>
                </c:pt>
                <c:pt idx="388">
                  <c:v>0.534085147759469</c:v>
                </c:pt>
                <c:pt idx="389">
                  <c:v>0.540073520293205</c:v>
                </c:pt>
                <c:pt idx="390">
                  <c:v>0.546074426639661</c:v>
                </c:pt>
                <c:pt idx="391">
                  <c:v>0.552086799276799</c:v>
                </c:pt>
                <c:pt idx="392">
                  <c:v>0.558109555416634</c:v>
                </c:pt>
                <c:pt idx="393">
                  <c:v>0.564141597272632</c:v>
                </c:pt>
                <c:pt idx="394">
                  <c:v>0.570181812337557</c:v>
                </c:pt>
                <c:pt idx="395">
                  <c:v>0.576229073671752</c:v>
                </c:pt>
                <c:pt idx="396">
                  <c:v>0.582282240201765</c:v>
                </c:pt>
                <c:pt idx="397">
                  <c:v>0.588340157029266</c:v>
                </c:pt>
                <c:pt idx="398">
                  <c:v>0.59440165575017</c:v>
                </c:pt>
                <c:pt idx="399">
                  <c:v>0.600465554783878</c:v>
                </c:pt>
                <c:pt idx="400">
                  <c:v>0.606530659712579</c:v>
                </c:pt>
                <c:pt idx="401">
                  <c:v>0.612595763630423</c:v>
                </c:pt>
                <c:pt idx="402">
                  <c:v>0.618659647502568</c:v>
                </c:pt>
                <c:pt idx="403">
                  <c:v>0.624721080533908</c:v>
                </c:pt>
                <c:pt idx="404">
                  <c:v>0.630778820547374</c:v>
                </c:pt>
                <c:pt idx="405">
                  <c:v>0.636831614371689</c:v>
                </c:pt>
                <c:pt idx="406">
                  <c:v>0.642878198238418</c:v>
                </c:pt>
                <c:pt idx="407">
                  <c:v>0.648917298188176</c:v>
                </c:pt>
                <c:pt idx="408">
                  <c:v>0.654947630485829</c:v>
                </c:pt>
                <c:pt idx="409">
                  <c:v>0.660967902044533</c:v>
                </c:pt>
                <c:pt idx="410">
                  <c:v>0.66697681085842</c:v>
                </c:pt>
                <c:pt idx="411">
                  <c:v>0.67297304644378</c:v>
                </c:pt>
                <c:pt idx="412">
                  <c:v>0.678955290288514</c:v>
                </c:pt>
                <c:pt idx="413">
                  <c:v>0.684922216309699</c:v>
                </c:pt>
                <c:pt idx="414">
                  <c:v>0.690872491319036</c:v>
                </c:pt>
                <c:pt idx="415">
                  <c:v>0.696804775495982</c:v>
                </c:pt>
                <c:pt idx="416">
                  <c:v>0.702717722868345</c:v>
                </c:pt>
                <c:pt idx="417">
                  <c:v>0.708609981800124</c:v>
                </c:pt>
                <c:pt idx="418">
                  <c:v>0.714480195486351</c:v>
                </c:pt>
                <c:pt idx="419">
                  <c:v>0.720327002454702</c:v>
                </c:pt>
                <c:pt idx="420">
                  <c:v>0.726149037073639</c:v>
                </c:pt>
                <c:pt idx="421">
                  <c:v>0.731944930066811</c:v>
                </c:pt>
                <c:pt idx="422">
                  <c:v>0.737713309033483</c:v>
                </c:pt>
                <c:pt idx="423">
                  <c:v>0.743452798974701</c:v>
                </c:pt>
                <c:pt idx="424">
                  <c:v>0.749162022824942</c:v>
                </c:pt>
                <c:pt idx="425">
                  <c:v>0.754839601988956</c:v>
                </c:pt>
                <c:pt idx="426">
                  <c:v>0.760484156883539</c:v>
                </c:pt>
                <c:pt idx="427">
                  <c:v>0.766094307483916</c:v>
                </c:pt>
                <c:pt idx="428">
                  <c:v>0.771668673874476</c:v>
                </c:pt>
                <c:pt idx="429">
                  <c:v>0.777205876803533</c:v>
                </c:pt>
                <c:pt idx="430">
                  <c:v>0.782704538241819</c:v>
                </c:pt>
                <c:pt idx="431">
                  <c:v>0.788163281944404</c:v>
                </c:pt>
                <c:pt idx="432">
                  <c:v>0.793580734015718</c:v>
                </c:pt>
                <c:pt idx="433">
                  <c:v>0.79895552347737</c:v>
                </c:pt>
                <c:pt idx="434">
                  <c:v>0.804286282838426</c:v>
                </c:pt>
                <c:pt idx="435">
                  <c:v>0.80957164866784</c:v>
                </c:pt>
                <c:pt idx="436">
                  <c:v>0.814810262168683</c:v>
                </c:pt>
                <c:pt idx="437">
                  <c:v>0.820000769753862</c:v>
                </c:pt>
                <c:pt idx="438">
                  <c:v>0.825141823622975</c:v>
                </c:pt>
                <c:pt idx="439">
                  <c:v>0.830232082339963</c:v>
                </c:pt>
                <c:pt idx="440">
                  <c:v>0.835270211411227</c:v>
                </c:pt>
                <c:pt idx="441">
                  <c:v>0.840254883863858</c:v>
                </c:pt>
                <c:pt idx="442">
                  <c:v>0.845184780823627</c:v>
                </c:pt>
                <c:pt idx="443">
                  <c:v>0.850058592092404</c:v>
                </c:pt>
                <c:pt idx="444">
                  <c:v>0.854875016724626</c:v>
                </c:pt>
                <c:pt idx="445">
                  <c:v>0.8596327636025</c:v>
                </c:pt>
                <c:pt idx="446">
                  <c:v>0.864330552009539</c:v>
                </c:pt>
                <c:pt idx="447">
                  <c:v>0.86896711220215</c:v>
                </c:pt>
                <c:pt idx="448">
                  <c:v>0.873541185978805</c:v>
                </c:pt>
                <c:pt idx="449">
                  <c:v>0.878051527246572</c:v>
                </c:pt>
                <c:pt idx="450">
                  <c:v>0.882496902584551</c:v>
                </c:pt>
                <c:pt idx="451">
                  <c:v>0.88687609180391</c:v>
                </c:pt>
                <c:pt idx="452">
                  <c:v>0.891187888504142</c:v>
                </c:pt>
                <c:pt idx="453">
                  <c:v>0.895431100625205</c:v>
                </c:pt>
                <c:pt idx="454">
                  <c:v>0.89960455099519</c:v>
                </c:pt>
                <c:pt idx="455">
                  <c:v>0.903707077873155</c:v>
                </c:pt>
                <c:pt idx="456">
                  <c:v>0.90773753548679</c:v>
                </c:pt>
                <c:pt idx="457">
                  <c:v>0.911694794564551</c:v>
                </c:pt>
                <c:pt idx="458">
                  <c:v>0.915577742861939</c:v>
                </c:pt>
                <c:pt idx="459">
                  <c:v>0.919385285681552</c:v>
                </c:pt>
                <c:pt idx="460">
                  <c:v>0.923116346386599</c:v>
                </c:pt>
                <c:pt idx="461">
                  <c:v>0.926769866907519</c:v>
                </c:pt>
                <c:pt idx="462">
                  <c:v>0.930344808241385</c:v>
                </c:pt>
                <c:pt idx="463">
                  <c:v>0.933840150943755</c:v>
                </c:pt>
                <c:pt idx="464">
                  <c:v>0.937254895612644</c:v>
                </c:pt>
                <c:pt idx="465">
                  <c:v>0.940588063364309</c:v>
                </c:pt>
                <c:pt idx="466">
                  <c:v>0.943838696300511</c:v>
                </c:pt>
                <c:pt idx="467">
                  <c:v>0.947005857966955</c:v>
                </c:pt>
                <c:pt idx="468">
                  <c:v>0.950088633802596</c:v>
                </c:pt>
                <c:pt idx="469">
                  <c:v>0.953086131579519</c:v>
                </c:pt>
                <c:pt idx="470">
                  <c:v>0.955997481833071</c:v>
                </c:pt>
                <c:pt idx="471">
                  <c:v>0.958821838281995</c:v>
                </c:pt>
                <c:pt idx="472">
                  <c:v>0.961558378238242</c:v>
                </c:pt>
                <c:pt idx="473">
                  <c:v>0.964206303006211</c:v>
                </c:pt>
                <c:pt idx="474">
                  <c:v>0.966764838271128</c:v>
                </c:pt>
                <c:pt idx="475">
                  <c:v>0.96923323447632</c:v>
                </c:pt>
                <c:pt idx="476">
                  <c:v>0.971610767189099</c:v>
                </c:pt>
                <c:pt idx="477">
                  <c:v>0.973896737455035</c:v>
                </c:pt>
                <c:pt idx="478">
                  <c:v>0.976090472140349</c:v>
                </c:pt>
                <c:pt idx="479">
                  <c:v>0.978191324262217</c:v>
                </c:pt>
                <c:pt idx="480">
                  <c:v>0.980198673306736</c:v>
                </c:pt>
                <c:pt idx="481">
                  <c:v>0.982111925534345</c:v>
                </c:pt>
                <c:pt idx="482">
                  <c:v>0.983930514272491</c:v>
                </c:pt>
                <c:pt idx="483">
                  <c:v>0.985653900195329</c:v>
                </c:pt>
                <c:pt idx="484">
                  <c:v>0.987281571590275</c:v>
                </c:pt>
                <c:pt idx="485">
                  <c:v>0.988813044611218</c:v>
                </c:pt>
                <c:pt idx="486">
                  <c:v>0.990247863518221</c:v>
                </c:pt>
                <c:pt idx="487">
                  <c:v>0.991585600903538</c:v>
                </c:pt>
                <c:pt idx="488">
                  <c:v>0.992825857903801</c:v>
                </c:pt>
                <c:pt idx="489">
                  <c:v>0.993968264398223</c:v>
                </c:pt>
                <c:pt idx="490">
                  <c:v>0.995012479192672</c:v>
                </c:pt>
                <c:pt idx="491">
                  <c:v>0.995958190189505</c:v>
                </c:pt>
                <c:pt idx="492">
                  <c:v>0.996805114543025</c:v>
                </c:pt>
                <c:pt idx="493">
                  <c:v>0.997552998800472</c:v>
                </c:pt>
                <c:pt idx="494">
                  <c:v>0.998201619028431</c:v>
                </c:pt>
                <c:pt idx="495">
                  <c:v>0.998750780924575</c:v>
                </c:pt>
                <c:pt idx="496">
                  <c:v>0.999200319914679</c:v>
                </c:pt>
                <c:pt idx="497">
                  <c:v>0.999550101234811</c:v>
                </c:pt>
                <c:pt idx="498">
                  <c:v>0.999800019998665</c:v>
                </c:pt>
                <c:pt idx="499">
                  <c:v>0.999950001249978</c:v>
                </c:pt>
                <c:pt idx="500">
                  <c:v>1</c:v>
                </c:pt>
                <c:pt idx="501">
                  <c:v>0.99995000124998</c:v>
                </c:pt>
                <c:pt idx="502">
                  <c:v>0.999800019998669</c:v>
                </c:pt>
                <c:pt idx="503">
                  <c:v>0.999550101234818</c:v>
                </c:pt>
                <c:pt idx="504">
                  <c:v>0.999200319914688</c:v>
                </c:pt>
                <c:pt idx="505">
                  <c:v>0.998750780924586</c:v>
                </c:pt>
                <c:pt idx="506">
                  <c:v>0.998201619028444</c:v>
                </c:pt>
                <c:pt idx="507">
                  <c:v>0.997552998800487</c:v>
                </c:pt>
                <c:pt idx="508">
                  <c:v>0.996805114543042</c:v>
                </c:pt>
                <c:pt idx="509">
                  <c:v>0.995958190189523</c:v>
                </c:pt>
                <c:pt idx="510">
                  <c:v>0.995012479192693</c:v>
                </c:pt>
                <c:pt idx="511">
                  <c:v>0.993968264398246</c:v>
                </c:pt>
                <c:pt idx="512">
                  <c:v>0.992825857903827</c:v>
                </c:pt>
                <c:pt idx="513">
                  <c:v>0.991585600903565</c:v>
                </c:pt>
                <c:pt idx="514">
                  <c:v>0.99024786351825</c:v>
                </c:pt>
                <c:pt idx="515">
                  <c:v>0.988813044611249</c:v>
                </c:pt>
                <c:pt idx="516">
                  <c:v>0.987281571590308</c:v>
                </c:pt>
                <c:pt idx="517">
                  <c:v>0.985653900195364</c:v>
                </c:pt>
                <c:pt idx="518">
                  <c:v>0.983930514272528</c:v>
                </c:pt>
                <c:pt idx="519">
                  <c:v>0.982111925534384</c:v>
                </c:pt>
                <c:pt idx="520">
                  <c:v>0.980198673306777</c:v>
                </c:pt>
                <c:pt idx="521">
                  <c:v>0.97819132426226</c:v>
                </c:pt>
                <c:pt idx="522">
                  <c:v>0.976090472140394</c:v>
                </c:pt>
                <c:pt idx="523">
                  <c:v>0.973896737455082</c:v>
                </c:pt>
                <c:pt idx="524">
                  <c:v>0.971610767189148</c:v>
                </c:pt>
                <c:pt idx="525">
                  <c:v>0.969233234476371</c:v>
                </c:pt>
                <c:pt idx="526">
                  <c:v>0.966764838271181</c:v>
                </c:pt>
                <c:pt idx="527">
                  <c:v>0.964206303006265</c:v>
                </c:pt>
                <c:pt idx="528">
                  <c:v>0.961558378238299</c:v>
                </c:pt>
                <c:pt idx="529">
                  <c:v>0.958821838282054</c:v>
                </c:pt>
                <c:pt idx="530">
                  <c:v>0.955997481833132</c:v>
                </c:pt>
                <c:pt idx="531">
                  <c:v>0.953086131579581</c:v>
                </c:pt>
                <c:pt idx="532">
                  <c:v>0.95008863380266</c:v>
                </c:pt>
                <c:pt idx="533">
                  <c:v>0.94700585796702</c:v>
                </c:pt>
                <c:pt idx="534">
                  <c:v>0.943838696300578</c:v>
                </c:pt>
                <c:pt idx="535">
                  <c:v>0.940588063364378</c:v>
                </c:pt>
                <c:pt idx="536">
                  <c:v>0.937254895612715</c:v>
                </c:pt>
                <c:pt idx="537">
                  <c:v>0.933840150943827</c:v>
                </c:pt>
                <c:pt idx="538">
                  <c:v>0.93034480824146</c:v>
                </c:pt>
                <c:pt idx="539">
                  <c:v>0.926769866907595</c:v>
                </c:pt>
                <c:pt idx="540">
                  <c:v>0.92311634638668</c:v>
                </c:pt>
                <c:pt idx="541">
                  <c:v>0.919385285681635</c:v>
                </c:pt>
                <c:pt idx="542">
                  <c:v>0.915577742862024</c:v>
                </c:pt>
                <c:pt idx="543">
                  <c:v>0.911694794564638</c:v>
                </c:pt>
                <c:pt idx="544">
                  <c:v>0.907737535486878</c:v>
                </c:pt>
                <c:pt idx="545">
                  <c:v>0.903707077873245</c:v>
                </c:pt>
                <c:pt idx="546">
                  <c:v>0.899604550995281</c:v>
                </c:pt>
                <c:pt idx="547">
                  <c:v>0.895431100625298</c:v>
                </c:pt>
                <c:pt idx="548">
                  <c:v>0.891187888504236</c:v>
                </c:pt>
                <c:pt idx="549">
                  <c:v>0.886876091804006</c:v>
                </c:pt>
                <c:pt idx="550">
                  <c:v>0.882496902584648</c:v>
                </c:pt>
                <c:pt idx="551">
                  <c:v>0.87805152724667</c:v>
                </c:pt>
                <c:pt idx="552">
                  <c:v>0.873541185978905</c:v>
                </c:pt>
                <c:pt idx="553">
                  <c:v>0.868967112202251</c:v>
                </c:pt>
                <c:pt idx="554">
                  <c:v>0.864330552009642</c:v>
                </c:pt>
                <c:pt idx="555">
                  <c:v>0.859632763602599</c:v>
                </c:pt>
                <c:pt idx="556">
                  <c:v>0.854875016724727</c:v>
                </c:pt>
                <c:pt idx="557">
                  <c:v>0.850058592092505</c:v>
                </c:pt>
                <c:pt idx="558">
                  <c:v>0.84518478082373</c:v>
                </c:pt>
                <c:pt idx="559">
                  <c:v>0.840254883863962</c:v>
                </c:pt>
                <c:pt idx="560">
                  <c:v>0.835270211411332</c:v>
                </c:pt>
                <c:pt idx="561">
                  <c:v>0.830232082340069</c:v>
                </c:pt>
                <c:pt idx="562">
                  <c:v>0.825141823623082</c:v>
                </c:pt>
                <c:pt idx="563">
                  <c:v>0.820000769753971</c:v>
                </c:pt>
                <c:pt idx="564">
                  <c:v>0.814810262168792</c:v>
                </c:pt>
                <c:pt idx="565">
                  <c:v>0.80957164866795</c:v>
                </c:pt>
                <c:pt idx="566">
                  <c:v>0.804286282838538</c:v>
                </c:pt>
                <c:pt idx="567">
                  <c:v>0.798955523477482</c:v>
                </c:pt>
                <c:pt idx="568">
                  <c:v>0.793580734015832</c:v>
                </c:pt>
                <c:pt idx="569">
                  <c:v>0.788163281944518</c:v>
                </c:pt>
                <c:pt idx="570">
                  <c:v>0.782704538241934</c:v>
                </c:pt>
                <c:pt idx="571">
                  <c:v>0.777205876803649</c:v>
                </c:pt>
                <c:pt idx="572">
                  <c:v>0.771668673874593</c:v>
                </c:pt>
                <c:pt idx="573">
                  <c:v>0.766094307484034</c:v>
                </c:pt>
                <c:pt idx="574">
                  <c:v>0.760484156883657</c:v>
                </c:pt>
                <c:pt idx="575">
                  <c:v>0.754839601989075</c:v>
                </c:pt>
                <c:pt idx="576">
                  <c:v>0.749162022825061</c:v>
                </c:pt>
                <c:pt idx="577">
                  <c:v>0.743452798974821</c:v>
                </c:pt>
                <c:pt idx="578">
                  <c:v>0.737713309033604</c:v>
                </c:pt>
                <c:pt idx="579">
                  <c:v>0.731944930066932</c:v>
                </c:pt>
                <c:pt idx="580">
                  <c:v>0.726149037073761</c:v>
                </c:pt>
                <c:pt idx="581">
                  <c:v>0.720327002454825</c:v>
                </c:pt>
                <c:pt idx="582">
                  <c:v>0.714480195486474</c:v>
                </c:pt>
                <c:pt idx="583">
                  <c:v>0.708609981800247</c:v>
                </c:pt>
                <c:pt idx="584">
                  <c:v>0.702717722868469</c:v>
                </c:pt>
                <c:pt idx="585">
                  <c:v>0.696804775496106</c:v>
                </c:pt>
                <c:pt idx="586">
                  <c:v>0.690872491319161</c:v>
                </c:pt>
                <c:pt idx="587">
                  <c:v>0.684922216309831</c:v>
                </c:pt>
                <c:pt idx="588">
                  <c:v>0.678955290288646</c:v>
                </c:pt>
                <c:pt idx="589">
                  <c:v>0.672973046443912</c:v>
                </c:pt>
                <c:pt idx="590">
                  <c:v>0.666976810858552</c:v>
                </c:pt>
                <c:pt idx="591">
                  <c:v>0.660967902044665</c:v>
                </c:pt>
                <c:pt idx="592">
                  <c:v>0.654947630485962</c:v>
                </c:pt>
                <c:pt idx="593">
                  <c:v>0.648917298188308</c:v>
                </c:pt>
                <c:pt idx="594">
                  <c:v>0.642878198238551</c:v>
                </c:pt>
                <c:pt idx="595">
                  <c:v>0.636831614371822</c:v>
                </c:pt>
                <c:pt idx="596">
                  <c:v>0.630778820547507</c:v>
                </c:pt>
                <c:pt idx="597">
                  <c:v>0.624721080534041</c:v>
                </c:pt>
                <c:pt idx="598">
                  <c:v>0.618659647502701</c:v>
                </c:pt>
                <c:pt idx="599">
                  <c:v>0.612595763630556</c:v>
                </c:pt>
                <c:pt idx="600">
                  <c:v>0.606530659712712</c:v>
                </c:pt>
                <c:pt idx="601">
                  <c:v>0.600465554784011</c:v>
                </c:pt>
                <c:pt idx="602">
                  <c:v>0.594401655750298</c:v>
                </c:pt>
                <c:pt idx="603">
                  <c:v>0.588340157029394</c:v>
                </c:pt>
                <c:pt idx="604">
                  <c:v>0.582282240201892</c:v>
                </c:pt>
                <c:pt idx="605">
                  <c:v>0.576229073671879</c:v>
                </c:pt>
                <c:pt idx="606">
                  <c:v>0.570181812337684</c:v>
                </c:pt>
                <c:pt idx="607">
                  <c:v>0.564141597272759</c:v>
                </c:pt>
                <c:pt idx="608">
                  <c:v>0.558109555416761</c:v>
                </c:pt>
                <c:pt idx="609">
                  <c:v>0.552086799276925</c:v>
                </c:pt>
                <c:pt idx="610">
                  <c:v>0.546074426639788</c:v>
                </c:pt>
                <c:pt idx="611">
                  <c:v>0.540073520293331</c:v>
                </c:pt>
                <c:pt idx="612">
                  <c:v>0.534085147759595</c:v>
                </c:pt>
                <c:pt idx="613">
                  <c:v>0.528110361037806</c:v>
                </c:pt>
                <c:pt idx="614">
                  <c:v>0.522150196358057</c:v>
                </c:pt>
                <c:pt idx="615">
                  <c:v>0.516205673945574</c:v>
                </c:pt>
                <c:pt idx="616">
                  <c:v>0.510277797795581</c:v>
                </c:pt>
                <c:pt idx="617">
                  <c:v>0.504367555458796</c:v>
                </c:pt>
                <c:pt idx="618">
                  <c:v>0.498475917837542</c:v>
                </c:pt>
                <c:pt idx="619">
                  <c:v>0.492603838992497</c:v>
                </c:pt>
                <c:pt idx="620">
                  <c:v>0.486752255960048</c:v>
                </c:pt>
                <c:pt idx="621">
                  <c:v>0.480922088580262</c:v>
                </c:pt>
                <c:pt idx="622">
                  <c:v>0.475114239335434</c:v>
                </c:pt>
                <c:pt idx="623">
                  <c:v>0.469329593199185</c:v>
                </c:pt>
                <c:pt idx="624">
                  <c:v>0.463569017496073</c:v>
                </c:pt>
                <c:pt idx="625">
                  <c:v>0.457833361771689</c:v>
                </c:pt>
                <c:pt idx="626">
                  <c:v>0.452123457673157</c:v>
                </c:pt>
                <c:pt idx="627">
                  <c:v>0.446440118840017</c:v>
                </c:pt>
                <c:pt idx="628">
                  <c:v>0.440784140805398</c:v>
                </c:pt>
                <c:pt idx="629">
                  <c:v>0.43515630090743</c:v>
                </c:pt>
                <c:pt idx="630">
                  <c:v>0.429557358210812</c:v>
                </c:pt>
                <c:pt idx="631">
                  <c:v>0.423988053438454</c:v>
                </c:pt>
                <c:pt idx="632">
                  <c:v>0.418449108913107</c:v>
                </c:pt>
                <c:pt idx="633">
                  <c:v>0.412941228508889</c:v>
                </c:pt>
                <c:pt idx="634">
                  <c:v>0.407465097612604</c:v>
                </c:pt>
                <c:pt idx="635">
                  <c:v>0.402021383094731</c:v>
                </c:pt>
                <c:pt idx="636">
                  <c:v>0.396610733290041</c:v>
                </c:pt>
                <c:pt idx="637">
                  <c:v>0.391233777987625</c:v>
                </c:pt>
                <c:pt idx="638">
                  <c:v>0.385891128430294</c:v>
                </c:pt>
                <c:pt idx="639">
                  <c:v>0.380583377323187</c:v>
                </c:pt>
                <c:pt idx="640">
                  <c:v>0.375311098851473</c:v>
                </c:pt>
                <c:pt idx="641">
                  <c:v>0.370074848706998</c:v>
                </c:pt>
                <c:pt idx="642">
                  <c:v>0.364875164123752</c:v>
                </c:pt>
                <c:pt idx="643">
                  <c:v>0.359712563922006</c:v>
                </c:pt>
                <c:pt idx="644">
                  <c:v>0.35458754856097</c:v>
                </c:pt>
                <c:pt idx="645">
                  <c:v>0.349500600199827</c:v>
                </c:pt>
                <c:pt idx="646">
                  <c:v>0.344452182766979</c:v>
                </c:pt>
                <c:pt idx="647">
                  <c:v>0.339442742037359</c:v>
                </c:pt>
                <c:pt idx="648">
                  <c:v>0.334472705717633</c:v>
                </c:pt>
                <c:pt idx="649">
                  <c:v>0.329542483539146</c:v>
                </c:pt>
                <c:pt idx="650">
                  <c:v>0.324652467358418</c:v>
                </c:pt>
                <c:pt idx="651">
                  <c:v>0.319803031265048</c:v>
                </c:pt>
                <c:pt idx="652">
                  <c:v>0.31499453169683</c:v>
                </c:pt>
                <c:pt idx="653">
                  <c:v>0.310227307561922</c:v>
                </c:pt>
                <c:pt idx="654">
                  <c:v>0.305501680367871</c:v>
                </c:pt>
                <c:pt idx="655">
                  <c:v>0.300817954357341</c:v>
                </c:pt>
                <c:pt idx="656">
                  <c:v>0.296176416650331</c:v>
                </c:pt>
                <c:pt idx="657">
                  <c:v>0.291577337392728</c:v>
                </c:pt>
                <c:pt idx="658">
                  <c:v>0.287020969910981</c:v>
                </c:pt>
                <c:pt idx="659">
                  <c:v>0.282507550872743</c:v>
                </c:pt>
                <c:pt idx="660">
                  <c:v>0.278037300453256</c:v>
                </c:pt>
                <c:pt idx="661">
                  <c:v>0.273610422507326</c:v>
                </c:pt>
                <c:pt idx="662">
                  <c:v>0.269227104746661</c:v>
                </c:pt>
                <c:pt idx="663">
                  <c:v>0.26488751892242</c:v>
                </c:pt>
                <c:pt idx="664">
                  <c:v>0.260591821012749</c:v>
                </c:pt>
                <c:pt idx="665">
                  <c:v>0.256340151415133</c:v>
                </c:pt>
                <c:pt idx="666">
                  <c:v>0.252132635143359</c:v>
                </c:pt>
                <c:pt idx="667">
                  <c:v>0.247969382028909</c:v>
                </c:pt>
                <c:pt idx="668">
                  <c:v>0.243850486926582</c:v>
                </c:pt>
                <c:pt idx="669">
                  <c:v>0.23977602992416</c:v>
                </c:pt>
                <c:pt idx="670">
                  <c:v>0.23574607655592</c:v>
                </c:pt>
                <c:pt idx="671">
                  <c:v>0.231760678019804</c:v>
                </c:pt>
                <c:pt idx="672">
                  <c:v>0.227819871398064</c:v>
                </c:pt>
                <c:pt idx="673">
                  <c:v>0.223923679881176</c:v>
                </c:pt>
                <c:pt idx="674">
                  <c:v>0.220072112994849</c:v>
                </c:pt>
                <c:pt idx="675">
                  <c:v>0.21626516682994</c:v>
                </c:pt>
                <c:pt idx="676">
                  <c:v>0.212502824275074</c:v>
                </c:pt>
                <c:pt idx="677">
                  <c:v>0.208785055251807</c:v>
                </c:pt>
                <c:pt idx="678">
                  <c:v>0.205111816952128</c:v>
                </c:pt>
                <c:pt idx="679">
                  <c:v>0.20148305407813</c:v>
                </c:pt>
                <c:pt idx="680">
                  <c:v>0.197898699083665</c:v>
                </c:pt>
                <c:pt idx="681">
                  <c:v>0.194358672417807</c:v>
                </c:pt>
                <c:pt idx="682">
                  <c:v>0.190862882769932</c:v>
                </c:pt>
                <c:pt idx="683">
                  <c:v>0.18741122731628</c:v>
                </c:pt>
                <c:pt idx="684">
                  <c:v>0.184003591967771</c:v>
                </c:pt>
                <c:pt idx="685">
                  <c:v>0.180639851618944</c:v>
                </c:pt>
                <c:pt idx="686">
                  <c:v>0.177319870397846</c:v>
                </c:pt>
                <c:pt idx="687">
                  <c:v>0.174043501916686</c:v>
                </c:pt>
                <c:pt idx="688">
                  <c:v>0.170810589523113</c:v>
                </c:pt>
                <c:pt idx="689">
                  <c:v>0.167620966551947</c:v>
                </c:pt>
                <c:pt idx="690">
                  <c:v>0.164474456577202</c:v>
                </c:pt>
                <c:pt idx="691">
                  <c:v>0.161370873664251</c:v>
                </c:pt>
                <c:pt idx="692">
                  <c:v>0.158310022621984</c:v>
                </c:pt>
                <c:pt idx="693">
                  <c:v>0.155291699254799</c:v>
                </c:pt>
                <c:pt idx="694">
                  <c:v>0.152315690614286</c:v>
                </c:pt>
                <c:pt idx="695">
                  <c:v>0.149381775250462</c:v>
                </c:pt>
                <c:pt idx="696">
                  <c:v>0.146489723462409</c:v>
                </c:pt>
                <c:pt idx="697">
                  <c:v>0.143639297548188</c:v>
                </c:pt>
                <c:pt idx="698">
                  <c:v>0.140830252053883</c:v>
                </c:pt>
                <c:pt idx="699">
                  <c:v>0.138062334021652</c:v>
                </c:pt>
                <c:pt idx="700">
                  <c:v>0.135335283236653</c:v>
                </c:pt>
                <c:pt idx="701">
                  <c:v>0.132648832472724</c:v>
                </c:pt>
                <c:pt idx="702">
                  <c:v>0.130002707736691</c:v>
                </c:pt>
                <c:pt idx="703">
                  <c:v>0.127396628511186</c:v>
                </c:pt>
                <c:pt idx="704">
                  <c:v>0.124830307995871</c:v>
                </c:pt>
                <c:pt idx="705">
                  <c:v>0.122303453346938</c:v>
                </c:pt>
                <c:pt idx="706">
                  <c:v>0.119815765914793</c:v>
                </c:pt>
                <c:pt idx="707">
                  <c:v>0.117366941479812</c:v>
                </c:pt>
                <c:pt idx="708">
                  <c:v>0.114956670486071</c:v>
                </c:pt>
                <c:pt idx="709">
                  <c:v>0.11258463827295</c:v>
                </c:pt>
                <c:pt idx="710">
                  <c:v>0.11025052530452</c:v>
                </c:pt>
                <c:pt idx="711">
                  <c:v>0.107954007396617</c:v>
                </c:pt>
                <c:pt idx="712">
                  <c:v>0.105694755941522</c:v>
                </c:pt>
                <c:pt idx="713">
                  <c:v>0.103472438130164</c:v>
                </c:pt>
                <c:pt idx="714">
                  <c:v>0.101286717171751</c:v>
                </c:pt>
                <c:pt idx="715">
                  <c:v>0.0991372525107794</c:v>
                </c:pt>
                <c:pt idx="716">
                  <c:v>0.0970237000413184</c:v>
                </c:pt>
                <c:pt idx="717">
                  <c:v>0.0949457123185227</c:v>
                </c:pt>
                <c:pt idx="718">
                  <c:v>0.0929029387672932</c:v>
                </c:pt>
                <c:pt idx="719">
                  <c:v>0.0908950258880305</c:v>
                </c:pt>
                <c:pt idx="720">
                  <c:v>0.0889216174594157</c:v>
                </c:pt>
                <c:pt idx="721">
                  <c:v>0.0869823547381661</c:v>
                </c:pt>
                <c:pt idx="722">
                  <c:v>0.0850768766557103</c:v>
                </c:pt>
                <c:pt idx="723">
                  <c:v>0.0832048200117348</c:v>
                </c:pt>
                <c:pt idx="724">
                  <c:v>0.0813658196645526</c:v>
                </c:pt>
                <c:pt idx="725">
                  <c:v>0.0795595087182545</c:v>
                </c:pt>
                <c:pt idx="726">
                  <c:v>0.0777855187065986</c:v>
                </c:pt>
                <c:pt idx="727">
                  <c:v>0.0760434797736044</c:v>
                </c:pt>
                <c:pt idx="728">
                  <c:v>0.0743330208508168</c:v>
                </c:pt>
                <c:pt idx="729">
                  <c:v>0.0726537698312007</c:v>
                </c:pt>
                <c:pt idx="730">
                  <c:v>0.0710053537396631</c:v>
                </c:pt>
                <c:pt idx="731">
                  <c:v>0.0693873989001427</c:v>
                </c:pt>
                <c:pt idx="732">
                  <c:v>0.067799531099273</c:v>
                </c:pt>
                <c:pt idx="733">
                  <c:v>0.066241375746587</c:v>
                </c:pt>
                <c:pt idx="734">
                  <c:v>0.0647125580312511</c:v>
                </c:pt>
                <c:pt idx="735">
                  <c:v>0.0632127030753126</c:v>
                </c:pt>
                <c:pt idx="736">
                  <c:v>0.0617414360834524</c:v>
                </c:pt>
                <c:pt idx="737">
                  <c:v>0.0602983824892322</c:v>
                </c:pt>
                <c:pt idx="738">
                  <c:v>0.0588831680978328</c:v>
                </c:pt>
                <c:pt idx="739">
                  <c:v>0.0574954192252798</c:v>
                </c:pt>
                <c:pt idx="740">
                  <c:v>0.0561347628341553</c:v>
                </c:pt>
                <c:pt idx="741">
                  <c:v>0.0548008266657998</c:v>
                </c:pt>
                <c:pt idx="742">
                  <c:v>0.0534932393690062</c:v>
                </c:pt>
                <c:pt idx="743">
                  <c:v>0.0522116306252144</c:v>
                </c:pt>
                <c:pt idx="744">
                  <c:v>0.0509556312702141</c:v>
                </c:pt>
                <c:pt idx="745">
                  <c:v>0.0497248734123691</c:v>
                </c:pt>
                <c:pt idx="746">
                  <c:v>0.0485189905473731</c:v>
                </c:pt>
                <c:pt idx="747">
                  <c:v>0.0473376176695556</c:v>
                </c:pt>
                <c:pt idx="748">
                  <c:v>0.0461803913797531</c:v>
                </c:pt>
                <c:pt idx="749">
                  <c:v>0.0450469499897667</c:v>
                </c:pt>
                <c:pt idx="750">
                  <c:v>0.043936933623425</c:v>
                </c:pt>
                <c:pt idx="751">
                  <c:v>0.0428499843142783</c:v>
                </c:pt>
                <c:pt idx="752">
                  <c:v>0.0417857460999461</c:v>
                </c:pt>
                <c:pt idx="753">
                  <c:v>0.0407438651131466</c:v>
                </c:pt>
                <c:pt idx="754">
                  <c:v>0.0397239896694347</c:v>
                </c:pt>
                <c:pt idx="755">
                  <c:v>0.0387257703516802</c:v>
                </c:pt>
                <c:pt idx="756">
                  <c:v>0.0377488600913144</c:v>
                </c:pt>
                <c:pt idx="757">
                  <c:v>0.0367929142463822</c:v>
                </c:pt>
                <c:pt idx="758">
                  <c:v>0.0358575906764286</c:v>
                </c:pt>
                <c:pt idx="759">
                  <c:v>0.0349425498142601</c:v>
                </c:pt>
                <c:pt idx="760">
                  <c:v>0.0340474547346135</c:v>
                </c:pt>
                <c:pt idx="761">
                  <c:v>0.0331719712197729</c:v>
                </c:pt>
                <c:pt idx="762">
                  <c:v>0.0323157678221725</c:v>
                </c:pt>
                <c:pt idx="763">
                  <c:v>0.0314785159240254</c:v>
                </c:pt>
                <c:pt idx="764">
                  <c:v>0.0306598897940205</c:v>
                </c:pt>
                <c:pt idx="765">
                  <c:v>0.0298595666411282</c:v>
                </c:pt>
                <c:pt idx="766">
                  <c:v>0.0290772266655591</c:v>
                </c:pt>
                <c:pt idx="767">
                  <c:v>0.0283125531069191</c:v>
                </c:pt>
                <c:pt idx="768">
                  <c:v>0.0275652322896052</c:v>
                </c:pt>
                <c:pt idx="769">
                  <c:v>0.0268349536654886</c:v>
                </c:pt>
                <c:pt idx="770">
                  <c:v>0.0261214098539295</c:v>
                </c:pt>
                <c:pt idx="771">
                  <c:v>0.0254242966791721</c:v>
                </c:pt>
                <c:pt idx="772">
                  <c:v>0.0247433132051651</c:v>
                </c:pt>
                <c:pt idx="773">
                  <c:v>0.0240781617678578</c:v>
                </c:pt>
                <c:pt idx="774">
                  <c:v>0.0234285480050182</c:v>
                </c:pt>
                <c:pt idx="775">
                  <c:v>0.022794180883623</c:v>
                </c:pt>
                <c:pt idx="776">
                  <c:v>0.0221747727248656</c:v>
                </c:pt>
                <c:pt idx="777">
                  <c:v>0.0215700392268396</c:v>
                </c:pt>
                <c:pt idx="778">
                  <c:v>0.0209796994849356</c:v>
                </c:pt>
                <c:pt idx="779">
                  <c:v>0.0204034760100114</c:v>
                </c:pt>
                <c:pt idx="780">
                  <c:v>0.0198410947443797</c:v>
                </c:pt>
                <c:pt idx="781">
                  <c:v>0.0192922850756667</c:v>
                </c:pt>
                <c:pt idx="782">
                  <c:v>0.01875677984859</c:v>
                </c:pt>
                <c:pt idx="783">
                  <c:v>0.0182343153747075</c:v>
                </c:pt>
                <c:pt idx="784">
                  <c:v>0.0177246314401863</c:v>
                </c:pt>
                <c:pt idx="785">
                  <c:v>0.0172274713116435</c:v>
                </c:pt>
                <c:pt idx="786">
                  <c:v>0.0167425817401075</c:v>
                </c:pt>
                <c:pt idx="787">
                  <c:v>0.0162697129631518</c:v>
                </c:pt>
                <c:pt idx="788">
                  <c:v>0.0158086187052496</c:v>
                </c:pt>
                <c:pt idx="789">
                  <c:v>0.0153590561763999</c:v>
                </c:pt>
                <c:pt idx="790">
                  <c:v>0.0149207860690752</c:v>
                </c:pt>
                <c:pt idx="791">
                  <c:v>0.0144935725535387</c:v>
                </c:pt>
                <c:pt idx="792">
                  <c:v>0.0140771832715818</c:v>
                </c:pt>
                <c:pt idx="793">
                  <c:v>0.0136713893287298</c:v>
                </c:pt>
                <c:pt idx="794">
                  <c:v>0.0132759652849637</c:v>
                </c:pt>
                <c:pt idx="795">
                  <c:v>0.0128906891440079</c:v>
                </c:pt>
                <c:pt idx="796">
                  <c:v>0.01251534234123</c:v>
                </c:pt>
                <c:pt idx="797">
                  <c:v>0.0121497097301998</c:v>
                </c:pt>
                <c:pt idx="798">
                  <c:v>0.0117935795679566</c:v>
                </c:pt>
                <c:pt idx="799">
                  <c:v>0.0114467434990279</c:v>
                </c:pt>
                <c:pt idx="800">
                  <c:v>0.011108996538248</c:v>
                </c:pt>
                <c:pt idx="801">
                  <c:v>0.0107801370524206</c:v>
                </c:pt>
                <c:pt idx="802">
                  <c:v>0.0104599667408707</c:v>
                </c:pt>
                <c:pt idx="803">
                  <c:v>0.0101482906149297</c:v>
                </c:pt>
                <c:pt idx="804">
                  <c:v>0.00984491697639753</c:v>
                </c:pt>
                <c:pt idx="805">
                  <c:v>0.00954965739502525</c:v>
                </c:pt>
                <c:pt idx="806">
                  <c:v>0.0092623266850602</c:v>
                </c:pt>
                <c:pt idx="807">
                  <c:v>0.0089827428808956</c:v>
                </c:pt>
                <c:pt idx="808">
                  <c:v>0.0087107272118663</c:v>
                </c:pt>
                <c:pt idx="809">
                  <c:v>0.00844610407623054</c:v>
                </c:pt>
                <c:pt idx="810">
                  <c:v>0.0081887010143784</c:v>
                </c:pt>
                <c:pt idx="811">
                  <c:v>0.00793834868130558</c:v>
                </c:pt>
                <c:pt idx="812">
                  <c:v>0.00769488081839156</c:v>
                </c:pt>
                <c:pt idx="813">
                  <c:v>0.00745813422451964</c:v>
                </c:pt>
                <c:pt idx="814">
                  <c:v>0.00722794872657629</c:v>
                </c:pt>
                <c:pt idx="815">
                  <c:v>0.00700416714936617</c:v>
                </c:pt>
                <c:pt idx="816">
                  <c:v>0.00678663528497852</c:v>
                </c:pt>
                <c:pt idx="817">
                  <c:v>0.00657520186164008</c:v>
                </c:pt>
                <c:pt idx="818">
                  <c:v>0.00636971851208872</c:v>
                </c:pt>
                <c:pt idx="819">
                  <c:v>0.0061700397415014</c:v>
                </c:pt>
                <c:pt idx="820">
                  <c:v>0.00597602289500919</c:v>
                </c:pt>
              </c:numCache>
            </c:numRef>
          </c:yVal>
          <c:smooth val="1"/>
        </c:ser>
        <c:axId val="95421659"/>
        <c:axId val="5721696"/>
      </c:scatterChart>
      <c:valAx>
        <c:axId val="95421659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5721696"/>
        <c:crossesAt val="0"/>
        <c:crossBetween val="midCat"/>
        <c:majorUnit val="0.5"/>
      </c:valAx>
      <c:valAx>
        <c:axId val="5721696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95421659"/>
        <c:crossesAt val="0"/>
        <c:crossBetween val="midCat"/>
        <c:majorUnit val="0.1"/>
        <c:min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0.56"/>
    <col collapsed="false" customWidth="false" hidden="false" outlineLevel="0" max="4" min="4" style="1" width="11.42"/>
    <col collapsed="false" customWidth="true" hidden="false" outlineLevel="0" max="5" min="5" style="1" width="23.85"/>
    <col collapsed="false" customWidth="false" hidden="false" outlineLevel="0" max="257" min="6" style="1" width="11.42"/>
  </cols>
  <sheetData>
    <row r="1" customFormat="false" ht="10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0.5" hidden="false" customHeight="false" outlineLevel="0" collapsed="false">
      <c r="A2" s="3" t="n">
        <v>-5</v>
      </c>
      <c r="B2" s="3" t="n">
        <f aca="false">EXP(-0.5*(A2^2))</f>
        <v>3.72665317207867E-006</v>
      </c>
      <c r="C2" s="3" t="n">
        <f aca="false">((B2+B3)/2)*0.01</f>
        <v>3.82209002843089E-008</v>
      </c>
      <c r="E2" s="4" t="n">
        <f aca="false">SUM(C2:C1001)</f>
        <v>2.50662683726264</v>
      </c>
    </row>
    <row r="3" customFormat="false" ht="10.5" hidden="false" customHeight="false" outlineLevel="0" collapsed="false">
      <c r="A3" s="3" t="n">
        <v>-4.99</v>
      </c>
      <c r="B3" s="3" t="n">
        <f aca="false">EXP(-0.5*(A3^2))</f>
        <v>3.9175268847831E-006</v>
      </c>
      <c r="C3" s="3" t="n">
        <f aca="false">((B3+B4)/2)*0.01</f>
        <v>4.01764597847179E-008</v>
      </c>
      <c r="E3" s="4" t="n">
        <f aca="false">E2^2/2</f>
        <v>3.14158905064265</v>
      </c>
    </row>
    <row r="4" customFormat="false" ht="10.5" hidden="false" customHeight="false" outlineLevel="0" collapsed="false">
      <c r="A4" s="3" t="n">
        <v>-4.98</v>
      </c>
      <c r="B4" s="3" t="n">
        <f aca="false">EXP(-0.5*(A4^2))</f>
        <v>4.11776507216048E-006</v>
      </c>
      <c r="C4" s="3" t="n">
        <f aca="false">((B4+B5)/2)*0.01</f>
        <v>4.22278519380274E-008</v>
      </c>
    </row>
    <row r="5" customFormat="false" ht="10.5" hidden="false" customHeight="false" outlineLevel="0" collapsed="false">
      <c r="A5" s="3" t="n">
        <v>-4.97</v>
      </c>
      <c r="B5" s="3" t="n">
        <f aca="false">EXP(-0.5*(A5^2))</f>
        <v>4.32780531544501E-006</v>
      </c>
      <c r="C5" s="3" t="n">
        <f aca="false">((B5+B6)/2)*0.01</f>
        <v>4.43795491956383E-008</v>
      </c>
    </row>
    <row r="6" customFormat="false" ht="10.5" hidden="false" customHeight="false" outlineLevel="0" collapsed="false">
      <c r="A6" s="3" t="n">
        <v>-4.96</v>
      </c>
      <c r="B6" s="3" t="n">
        <f aca="false">EXP(-0.5*(A6^2))</f>
        <v>4.54810452368266E-006</v>
      </c>
      <c r="C6" s="3" t="n">
        <f aca="false">((B6+B7)/2)*0.01</f>
        <v>4.66362212794365E-008</v>
      </c>
    </row>
    <row r="7" customFormat="false" ht="10.5" hidden="false" customHeight="false" outlineLevel="0" collapsed="false">
      <c r="A7" s="3" t="n">
        <v>-4.95</v>
      </c>
      <c r="B7" s="3" t="n">
        <f aca="false">EXP(-0.5*(A7^2))</f>
        <v>4.77913973220464E-006</v>
      </c>
      <c r="C7" s="3" t="n">
        <f aca="false">((B7+B8)/2)*0.01</f>
        <v>4.90027433183698E-008</v>
      </c>
    </row>
    <row r="8" customFormat="false" ht="10.5" hidden="false" customHeight="false" outlineLevel="0" collapsed="false">
      <c r="A8" s="3" t="n">
        <v>-4.94</v>
      </c>
      <c r="B8" s="3" t="n">
        <f aca="false">EXP(-0.5*(A8^2))</f>
        <v>5.02140893146931E-006</v>
      </c>
      <c r="C8" s="3" t="n">
        <f aca="false">((B8+B9)/2)*0.01</f>
        <v>5.1484204293891E-008</v>
      </c>
    </row>
    <row r="9" customFormat="false" ht="10.5" hidden="false" customHeight="false" outlineLevel="0" collapsed="false">
      <c r="A9" s="3" t="n">
        <v>-4.93</v>
      </c>
      <c r="B9" s="3" t="n">
        <f aca="false">EXP(-0.5*(A9^2))</f>
        <v>5.27543192730888E-006</v>
      </c>
      <c r="C9" s="3" t="n">
        <f aca="false">((B9+B10)/2)*0.01</f>
        <v>5.40859158047773E-008</v>
      </c>
    </row>
    <row r="10" customFormat="false" ht="10.5" hidden="false" customHeight="false" outlineLevel="0" collapsed="false">
      <c r="A10" s="3" t="n">
        <v>-4.92</v>
      </c>
      <c r="B10" s="3" t="n">
        <f aca="false">EXP(-0.5*(A10^2))</f>
        <v>5.54175123364659E-006</v>
      </c>
      <c r="C10" s="3" t="n">
        <f aca="false">((B10+B11)/2)*0.01</f>
        <v>5.68134211621424E-008</v>
      </c>
    </row>
    <row r="11" customFormat="false" ht="10.5" hidden="false" customHeight="false" outlineLevel="0" collapsed="false">
      <c r="A11" s="3" t="n">
        <v>-4.91</v>
      </c>
      <c r="B11" s="3" t="n">
        <f aca="false">EXP(-0.5*(A11^2))</f>
        <v>5.82093299878189E-006</v>
      </c>
      <c r="C11" s="3" t="n">
        <f aca="false">((B11+B12)/2)*0.01</f>
        <v>5.96725048257664E-008</v>
      </c>
    </row>
    <row r="12" customFormat="false" ht="10.5" hidden="false" customHeight="false" outlineLevel="0" collapsed="false">
      <c r="A12" s="3" t="n">
        <v>-4.9</v>
      </c>
      <c r="B12" s="3" t="n">
        <f aca="false">EXP(-0.5*(A12^2))</f>
        <v>6.11356796637139E-006</v>
      </c>
      <c r="C12" s="3" t="n">
        <f aca="false">((B12+B13)/2)*0.01</f>
        <v>6.26692021931895E-008</v>
      </c>
    </row>
    <row r="13" customFormat="false" ht="10.5" hidden="false" customHeight="false" outlineLevel="0" collapsed="false">
      <c r="A13" s="3" t="n">
        <v>-4.89</v>
      </c>
      <c r="B13" s="3" t="n">
        <f aca="false">EXP(-0.5*(A13^2))</f>
        <v>6.42027247226651E-006</v>
      </c>
      <c r="C13" s="3" t="n">
        <f aca="false">((B13+B14)/2)*0.01</f>
        <v>6.58098097533361E-008</v>
      </c>
    </row>
    <row r="14" customFormat="false" ht="10.5" hidden="false" customHeight="false" outlineLevel="0" collapsed="false">
      <c r="A14" s="3" t="n">
        <v>-4.88</v>
      </c>
      <c r="B14" s="3" t="n">
        <f aca="false">EXP(-0.5*(A14^2))</f>
        <v>6.74168947840071E-006</v>
      </c>
      <c r="C14" s="3" t="n">
        <f aca="false">((B14+B15)/2)*0.01</f>
        <v>6.91008956167728E-008</v>
      </c>
    </row>
    <row r="15" customFormat="false" ht="10.5" hidden="false" customHeight="false" outlineLevel="0" collapsed="false">
      <c r="A15" s="3" t="n">
        <v>-4.87</v>
      </c>
      <c r="B15" s="3" t="n">
        <f aca="false">EXP(-0.5*(A15^2))</f>
        <v>7.07848964495386E-006</v>
      </c>
      <c r="C15" s="3" t="n">
        <f aca="false">((B15+B16)/2)*0.01</f>
        <v>7.25493104350379E-008</v>
      </c>
    </row>
    <row r="16" customFormat="false" ht="10.5" hidden="false" customHeight="false" outlineLevel="0" collapsed="false">
      <c r="A16" s="3" t="n">
        <v>-4.86</v>
      </c>
      <c r="B16" s="3" t="n">
        <f aca="false">EXP(-0.5*(A16^2))</f>
        <v>7.43137244205372E-006</v>
      </c>
      <c r="C16" s="3" t="n">
        <f aca="false">((B16+B17)/2)*0.01</f>
        <v>7.61621987218228E-008</v>
      </c>
    </row>
    <row r="17" customFormat="false" ht="10.5" hidden="false" customHeight="false" outlineLevel="0" collapsed="false">
      <c r="A17" s="3" t="n">
        <v>-4.85</v>
      </c>
      <c r="B17" s="3" t="n">
        <f aca="false">EXP(-0.5*(A17^2))</f>
        <v>7.80106730231085E-006</v>
      </c>
      <c r="C17" s="3" t="n">
        <f aca="false">((B17+B18)/2)*0.01</f>
        <v>7.99470105891453E-008</v>
      </c>
    </row>
    <row r="18" customFormat="false" ht="10.5" hidden="false" customHeight="false" outlineLevel="0" collapsed="false">
      <c r="A18" s="3" t="n">
        <v>-4.84</v>
      </c>
      <c r="B18" s="3" t="n">
        <f aca="false">EXP(-0.5*(A18^2))</f>
        <v>8.1883348155182E-006</v>
      </c>
      <c r="C18" s="3" t="n">
        <f aca="false">((B18+B19)/2)*0.01</f>
        <v>8.39115139120044E-008</v>
      </c>
    </row>
    <row r="19" customFormat="false" ht="10.5" hidden="false" customHeight="false" outlineLevel="0" collapsed="false">
      <c r="A19" s="3" t="n">
        <v>-4.83</v>
      </c>
      <c r="B19" s="3" t="n">
        <f aca="false">EXP(-0.5*(A19^2))</f>
        <v>8.59396796688268E-006</v>
      </c>
      <c r="C19" s="3" t="n">
        <f aca="false">((B19+B20)/2)*0.01</f>
        <v>8.80638069353786E-008</v>
      </c>
    </row>
    <row r="20" customFormat="false" ht="10.5" hidden="false" customHeight="false" outlineLevel="0" collapsed="false">
      <c r="A20" s="3" t="n">
        <v>-4.82</v>
      </c>
      <c r="B20" s="3" t="n">
        <f aca="false">EXP(-0.5*(A20^2))</f>
        <v>9.01879342019304E-006</v>
      </c>
      <c r="C20" s="3" t="n">
        <f aca="false">((B20+B21)/2)*0.01</f>
        <v>9.24123313377957E-008</v>
      </c>
    </row>
    <row r="21" customFormat="false" ht="10.5" hidden="false" customHeight="false" outlineLevel="0" collapsed="false">
      <c r="A21" s="3" t="n">
        <v>-4.81</v>
      </c>
      <c r="B21" s="3" t="n">
        <f aca="false">EXP(-0.5*(A21^2))</f>
        <v>9.46367284736609E-006</v>
      </c>
      <c r="C21" s="3" t="n">
        <f aca="false">((B21+B22)/2)*0.01</f>
        <v>9.69658857660859E-008</v>
      </c>
    </row>
    <row r="22" customFormat="false" ht="10.5" hidden="false" customHeight="false" outlineLevel="0" collapsed="false">
      <c r="A22" s="3" t="n">
        <v>-4.8</v>
      </c>
      <c r="B22" s="3" t="n">
        <f aca="false">EXP(-0.5*(A22^2))</f>
        <v>9.92950430585108E-006</v>
      </c>
      <c r="C22" s="3" t="n">
        <f aca="false">((B22+B23)/2)*0.01</f>
        <v>1.01733639856315E-007</v>
      </c>
    </row>
    <row r="23" customFormat="false" ht="10.5" hidden="false" customHeight="false" outlineLevel="0" collapsed="false">
      <c r="A23" s="3" t="n">
        <v>-4.79</v>
      </c>
      <c r="B23" s="3" t="n">
        <f aca="false">EXP(-0.5*(A23^2))</f>
        <v>1.04172236654119E-005</v>
      </c>
      <c r="C23" s="3" t="n">
        <f aca="false">((B23+B24)/2)*0.01</f>
        <v>1.06725148756284E-007</v>
      </c>
    </row>
    <row r="24" customFormat="false" ht="10.5" hidden="false" customHeight="false" outlineLevel="0" collapsed="false">
      <c r="A24" s="3" t="n">
        <v>-4.78</v>
      </c>
      <c r="B24" s="3" t="n">
        <f aca="false">EXP(-0.5*(A24^2))</f>
        <v>1.09278060858449E-005</v>
      </c>
      <c r="C24" s="3" t="n">
        <f aca="false">((B24+B25)/2)*0.01</f>
        <v>1.11950368165386E-007</v>
      </c>
    </row>
    <row r="25" customFormat="false" ht="10.5" hidden="false" customHeight="false" outlineLevel="0" collapsed="false">
      <c r="A25" s="3" t="n">
        <v>-4.77</v>
      </c>
      <c r="B25" s="3" t="n">
        <f aca="false">EXP(-0.5*(A25^2))</f>
        <v>1.14622675472322E-005</v>
      </c>
      <c r="C25" s="3" t="n">
        <f aca="false">((B25+B26)/2)*0.01</f>
        <v>1.17419669908003E-007</v>
      </c>
    </row>
    <row r="26" customFormat="false" ht="10.5" hidden="false" customHeight="false" outlineLevel="0" collapsed="false">
      <c r="A26" s="3" t="n">
        <v>-4.76000000000001</v>
      </c>
      <c r="B26" s="3" t="n">
        <f aca="false">EXP(-0.5*(A26^2))</f>
        <v>1.20216664343684E-005</v>
      </c>
      <c r="C26" s="3" t="n">
        <f aca="false">((B26+B27)/2)*0.01</f>
        <v>1.23143858057082E-007</v>
      </c>
    </row>
    <row r="27" customFormat="false" ht="10.5" hidden="false" customHeight="false" outlineLevel="0" collapsed="false">
      <c r="A27" s="3" t="n">
        <v>-4.75000000000001</v>
      </c>
      <c r="B27" s="3" t="n">
        <f aca="false">EXP(-0.5*(A27^2))</f>
        <v>1.26071051770479E-005</v>
      </c>
      <c r="C27" s="3" t="n">
        <f aca="false">((B27+B28)/2)*0.01</f>
        <v>1.29134185624867E-007</v>
      </c>
    </row>
    <row r="28" customFormat="false" ht="10.5" hidden="false" customHeight="false" outlineLevel="0" collapsed="false">
      <c r="A28" s="3" t="n">
        <v>-4.74000000000001</v>
      </c>
      <c r="B28" s="3" t="n">
        <f aca="false">EXP(-0.5*(A28^2))</f>
        <v>1.32197319479255E-005</v>
      </c>
      <c r="C28" s="3" t="n">
        <f aca="false">((B28+B29)/2)*0.01</f>
        <v>1.35402371838275E-007</v>
      </c>
    </row>
    <row r="29" customFormat="false" ht="10.5" hidden="false" customHeight="false" outlineLevel="0" collapsed="false">
      <c r="A29" s="3" t="n">
        <v>-4.73000000000001</v>
      </c>
      <c r="B29" s="3" t="n">
        <f aca="false">EXP(-0.5*(A29^2))</f>
        <v>1.38607424197296E-005</v>
      </c>
      <c r="C29" s="3" t="n">
        <f aca="false">((B29+B30)/2)*0.01</f>
        <v>1.41960620016801E-007</v>
      </c>
    </row>
    <row r="30" customFormat="false" ht="10.5" hidden="false" customHeight="false" outlineLevel="0" collapsed="false">
      <c r="A30" s="3" t="n">
        <v>-4.72000000000001</v>
      </c>
      <c r="B30" s="3" t="n">
        <f aca="false">EXP(-0.5*(A30^2))</f>
        <v>1.45313815836307E-005</v>
      </c>
      <c r="C30" s="3" t="n">
        <f aca="false">((B30+B31)/2)*0.01</f>
        <v>1.48821636071256E-007</v>
      </c>
    </row>
    <row r="31" customFormat="false" ht="10.5" hidden="false" customHeight="false" outlineLevel="0" collapsed="false">
      <c r="A31" s="3" t="n">
        <v>-4.71000000000001</v>
      </c>
      <c r="B31" s="3" t="n">
        <f aca="false">EXP(-0.5*(A31^2))</f>
        <v>1.52329456306206E-005</v>
      </c>
      <c r="C31" s="3" t="n">
        <f aca="false">((B31+B32)/2)*0.01</f>
        <v>1.55998647642123E-007</v>
      </c>
    </row>
    <row r="32" customFormat="false" ht="10.5" hidden="false" customHeight="false" outlineLevel="0" collapsed="false">
      <c r="A32" s="3" t="n">
        <v>-4.70000000000001</v>
      </c>
      <c r="B32" s="3" t="n">
        <f aca="false">EXP(-0.5*(A32^2))</f>
        <v>1.5966783897804E-005</v>
      </c>
      <c r="C32" s="3" t="n">
        <f aca="false">((B32+B33)/2)*0.01</f>
        <v>1.63505423896744E-007</v>
      </c>
    </row>
    <row r="33" customFormat="false" ht="10.5" hidden="false" customHeight="false" outlineLevel="0" collapsed="false">
      <c r="A33" s="3" t="n">
        <v>-4.69000000000001</v>
      </c>
      <c r="B33" s="3" t="n">
        <f aca="false">EXP(-0.5*(A33^2))</f>
        <v>1.67343008815447E-005</v>
      </c>
      <c r="C33" s="3" t="n">
        <f aca="false">((B33+B34)/2)*0.01</f>
        <v>1.71356296005021E-007</v>
      </c>
    </row>
    <row r="34" customFormat="false" ht="10.5" hidden="false" customHeight="false" outlineLevel="0" collapsed="false">
      <c r="A34" s="3" t="n">
        <v>-4.68000000000001</v>
      </c>
      <c r="B34" s="3" t="n">
        <f aca="false">EXP(-0.5*(A34^2))</f>
        <v>1.75369583194595E-005</v>
      </c>
      <c r="C34" s="3" t="n">
        <f aca="false">((B34+B35)/2)*0.01</f>
        <v>1.79566178313777E-007</v>
      </c>
    </row>
    <row r="35" customFormat="false" ht="10.5" hidden="false" customHeight="false" outlineLevel="0" collapsed="false">
      <c r="A35" s="3" t="n">
        <v>-4.67000000000001</v>
      </c>
      <c r="B35" s="3" t="n">
        <f aca="false">EXP(-0.5*(A35^2))</f>
        <v>1.83762773432958E-005</v>
      </c>
      <c r="C35" s="3" t="n">
        <f aca="false">((B35+B36)/2)*0.01</f>
        <v>1.8815059024037E-007</v>
      </c>
    </row>
    <row r="36" customFormat="false" ht="10.5" hidden="false" customHeight="false" outlineLevel="0" collapsed="false">
      <c r="A36" s="3" t="n">
        <v>-4.66000000000001</v>
      </c>
      <c r="B36" s="3" t="n">
        <f aca="false">EXP(-0.5*(A36^2))</f>
        <v>1.92538407047781E-005</v>
      </c>
      <c r="C36" s="3" t="n">
        <f aca="false">((B36+B37)/2)*0.01</f>
        <v>1.97125678906677E-007</v>
      </c>
    </row>
    <row r="37" customFormat="false" ht="10.5" hidden="false" customHeight="false" outlineLevel="0" collapsed="false">
      <c r="A37" s="3" t="n">
        <v>-4.65000000000001</v>
      </c>
      <c r="B37" s="3" t="n">
        <f aca="false">EXP(-0.5*(A37^2))</f>
        <v>2.01712950765572E-005</v>
      </c>
      <c r="C37" s="3" t="n">
        <f aca="false">((B37+B38)/2)*0.01</f>
        <v>2.06508242534991E-007</v>
      </c>
    </row>
    <row r="38" customFormat="false" ht="10.5" hidden="false" customHeight="false" outlineLevel="0" collapsed="false">
      <c r="A38" s="3" t="n">
        <v>-4.64000000000001</v>
      </c>
      <c r="B38" s="3" t="n">
        <f aca="false">EXP(-0.5*(A38^2))</f>
        <v>2.1130353430441E-005</v>
      </c>
      <c r="C38" s="3" t="n">
        <f aca="false">((B38+B39)/2)*0.01</f>
        <v>2.16315754627898E-007</v>
      </c>
    </row>
    <row r="39" customFormat="false" ht="10.5" hidden="false" customHeight="false" outlineLevel="0" collapsed="false">
      <c r="A39" s="3" t="n">
        <v>-4.63000000000001</v>
      </c>
      <c r="B39" s="3" t="n">
        <f aca="false">EXP(-0.5*(A39^2))</f>
        <v>2.21327974951385E-005</v>
      </c>
      <c r="C39" s="3" t="n">
        <f aca="false">((B39+B40)/2)*0.01</f>
        <v>2.26566388954671E-007</v>
      </c>
    </row>
    <row r="40" customFormat="false" ht="10.5" hidden="false" customHeight="false" outlineLevel="0" collapsed="false">
      <c r="A40" s="3" t="n">
        <v>-4.62000000000001</v>
      </c>
      <c r="B40" s="3" t="n">
        <f aca="false">EXP(-0.5*(A40^2))</f>
        <v>2.31804802957956E-005</v>
      </c>
      <c r="C40" s="3" t="n">
        <f aca="false">((B40+B41)/2)*0.01</f>
        <v>2.37279045367238E-007</v>
      </c>
    </row>
    <row r="41" customFormat="false" ht="10.5" hidden="false" customHeight="false" outlineLevel="0" collapsed="false">
      <c r="A41" s="3" t="n">
        <v>-4.61000000000001</v>
      </c>
      <c r="B41" s="3" t="n">
        <f aca="false">EXP(-0.5*(A41^2))</f>
        <v>2.42753287776519E-005</v>
      </c>
      <c r="C41" s="3" t="n">
        <f aca="false">((B41+B42)/2)*0.01</f>
        <v>2.4847337646925E-007</v>
      </c>
    </row>
    <row r="42" customFormat="false" ht="10.5" hidden="false" customHeight="false" outlineLevel="0" collapsed="false">
      <c r="A42" s="3" t="n">
        <v>-4.60000000000001</v>
      </c>
      <c r="B42" s="3" t="n">
        <f aca="false">EXP(-0.5*(A42^2))</f>
        <v>2.5419346516198E-005</v>
      </c>
      <c r="C42" s="3" t="n">
        <f aca="false">((B42+B43)/2)*0.01</f>
        <v>2.60169815162309E-007</v>
      </c>
    </row>
    <row r="43" customFormat="false" ht="10.5" hidden="false" customHeight="false" outlineLevel="0" collapsed="false">
      <c r="A43" s="3" t="n">
        <v>-4.59000000000001</v>
      </c>
      <c r="B43" s="3" t="n">
        <f aca="false">EXP(-0.5*(A43^2))</f>
        <v>2.66146165162638E-005</v>
      </c>
      <c r="C43" s="3" t="n">
        <f aca="false">((B43+B44)/2)*0.01</f>
        <v>2.72389603093911E-007</v>
      </c>
    </row>
    <row r="44" customFormat="false" ht="10.5" hidden="false" customHeight="false" outlineLevel="0" collapsed="false">
      <c r="A44" s="3" t="n">
        <v>-4.58000000000001</v>
      </c>
      <c r="B44" s="3" t="n">
        <f aca="false">EXP(-0.5*(A44^2))</f>
        <v>2.78633041025184E-005</v>
      </c>
      <c r="C44" s="3" t="n">
        <f aca="false">((B44+B45)/2)*0.01</f>
        <v>2.85154820032178E-007</v>
      </c>
    </row>
    <row r="45" customFormat="false" ht="10.5" hidden="false" customHeight="false" outlineLevel="0" collapsed="false">
      <c r="A45" s="3" t="n">
        <v>-4.57000000000001</v>
      </c>
      <c r="B45" s="3" t="n">
        <f aca="false">EXP(-0.5*(A45^2))</f>
        <v>2.91676599039172E-005</v>
      </c>
      <c r="C45" s="3" t="n">
        <f aca="false">((B45+B46)/2)*0.01</f>
        <v>2.98488414192971E-007</v>
      </c>
    </row>
    <row r="46" customFormat="false" ht="10.5" hidden="false" customHeight="false" outlineLevel="0" collapsed="false">
      <c r="A46" s="3" t="n">
        <v>-4.56000000000001</v>
      </c>
      <c r="B46" s="3" t="n">
        <f aca="false">EXP(-0.5*(A46^2))</f>
        <v>3.05300229346771E-005</v>
      </c>
      <c r="C46" s="3" t="n">
        <f aca="false">((B46+B47)/2)*0.01</f>
        <v>3.12414233545494E-007</v>
      </c>
    </row>
    <row r="47" customFormat="false" ht="10.5" hidden="false" customHeight="false" outlineLevel="0" collapsed="false">
      <c r="A47" s="3" t="n">
        <v>-4.55000000000001</v>
      </c>
      <c r="B47" s="3" t="n">
        <f aca="false">EXP(-0.5*(A47^2))</f>
        <v>3.19528237744217E-005</v>
      </c>
      <c r="C47" s="3" t="n">
        <f aca="false">((B47+B48)/2)*0.01</f>
        <v>3.26957058123018E-007</v>
      </c>
    </row>
    <row r="48" customFormat="false" ht="10.5" hidden="false" customHeight="false" outlineLevel="0" collapsed="false">
      <c r="A48" s="3" t="n">
        <v>-4.54000000000001</v>
      </c>
      <c r="B48" s="3" t="n">
        <f aca="false">EXP(-0.5*(A48^2))</f>
        <v>3.3438587850182E-005</v>
      </c>
      <c r="C48" s="3" t="n">
        <f aca="false">((B48+B49)/2)*0.01</f>
        <v>3.42142633365909E-007</v>
      </c>
    </row>
    <row r="49" customFormat="false" ht="10.5" hidden="false" customHeight="false" outlineLevel="0" collapsed="false">
      <c r="A49" s="3" t="n">
        <v>-4.53000000000001</v>
      </c>
      <c r="B49" s="3" t="n">
        <f aca="false">EXP(-0.5*(A49^2))</f>
        <v>3.49899388229998E-005</v>
      </c>
      <c r="C49" s="3" t="n">
        <f aca="false">((B49+B50)/2)*0.01</f>
        <v>3.57997704524624E-007</v>
      </c>
    </row>
    <row r="50" customFormat="false" ht="10.5" hidden="false" customHeight="false" outlineLevel="0" collapsed="false">
      <c r="A50" s="3" t="n">
        <v>-4.52000000000001</v>
      </c>
      <c r="B50" s="3" t="n">
        <f aca="false">EXP(-0.5*(A50^2))</f>
        <v>3.66096020819251E-005</v>
      </c>
      <c r="C50" s="3" t="n">
        <f aca="false">((B50+B51)/2)*0.01</f>
        <v>3.74550052150926E-007</v>
      </c>
    </row>
    <row r="51" customFormat="false" ht="10.5" hidden="false" customHeight="false" outlineLevel="0" collapsed="false">
      <c r="A51" s="3" t="n">
        <v>-4.51000000000001</v>
      </c>
      <c r="B51" s="3" t="n">
        <f aca="false">EXP(-0.5*(A51^2))</f>
        <v>3.83004083482601E-005</v>
      </c>
      <c r="C51" s="3" t="n">
        <f aca="false">((B51+B52)/2)*0.01</f>
        <v>3.91828528706047E-007</v>
      </c>
    </row>
    <row r="52" customFormat="false" ht="10.5" hidden="false" customHeight="false" outlineLevel="0" collapsed="false">
      <c r="A52" s="3" t="n">
        <v>-4.50000000000001</v>
      </c>
      <c r="B52" s="3" t="n">
        <f aca="false">EXP(-0.5*(A52^2))</f>
        <v>4.00652973929493E-005</v>
      </c>
      <c r="C52" s="3" t="n">
        <f aca="false">((B52+B53)/2)*0.01</f>
        <v>4.09863096315119E-007</v>
      </c>
    </row>
    <row r="53" customFormat="false" ht="10.5" hidden="false" customHeight="false" outlineLevel="0" collapsed="false">
      <c r="A53" s="3" t="n">
        <v>-4.49000000000001</v>
      </c>
      <c r="B53" s="3" t="n">
        <f aca="false">EXP(-0.5*(A53^2))</f>
        <v>4.19073218700745E-005</v>
      </c>
      <c r="C53" s="3" t="n">
        <f aca="false">((B53+B54)/2)*0.01</f>
        <v>4.28684865697678E-007</v>
      </c>
    </row>
    <row r="54" customFormat="false" ht="10.5" hidden="false" customHeight="false" outlineLevel="0" collapsed="false">
      <c r="A54" s="3" t="n">
        <v>-4.48000000000001</v>
      </c>
      <c r="B54" s="3" t="n">
        <f aca="false">EXP(-0.5*(A54^2))</f>
        <v>4.38296512694611E-005</v>
      </c>
      <c r="C54" s="3" t="n">
        <f aca="false">((B54+B55)/2)*0.01</f>
        <v>4.48326136304609E-007</v>
      </c>
    </row>
    <row r="55" customFormat="false" ht="10.5" hidden="false" customHeight="false" outlineLevel="0" collapsed="false">
      <c r="A55" s="3" t="n">
        <v>-4.47000000000001</v>
      </c>
      <c r="B55" s="3" t="n">
        <f aca="false">EXP(-0.5*(A55^2))</f>
        <v>4.58355759914607E-005</v>
      </c>
      <c r="C55" s="3" t="n">
        <f aca="false">((B55+B56)/2)*0.01</f>
        <v>4.68820437692433E-007</v>
      </c>
    </row>
    <row r="56" customFormat="false" ht="10.5" hidden="false" customHeight="false" outlineLevel="0" collapsed="false">
      <c r="A56" s="3" t="n">
        <v>-4.46000000000001</v>
      </c>
      <c r="B56" s="3" t="n">
        <f aca="false">EXP(-0.5*(A56^2))</f>
        <v>4.79285115470259E-005</v>
      </c>
      <c r="C56" s="3" t="n">
        <f aca="false">((B56+B57)/2)*0.01</f>
        <v>4.90202572166357E-007</v>
      </c>
    </row>
    <row r="57" customFormat="false" ht="10.5" hidden="false" customHeight="false" outlineLevel="0" collapsed="false">
      <c r="A57" s="3" t="n">
        <v>-4.45000000000001</v>
      </c>
      <c r="B57" s="3" t="n">
        <f aca="false">EXP(-0.5*(A57^2))</f>
        <v>5.01120028862455E-005</v>
      </c>
      <c r="C57" s="3" t="n">
        <f aca="false">((B57+B58)/2)*0.01</f>
        <v>5.12508658724062E-007</v>
      </c>
    </row>
    <row r="58" customFormat="false" ht="10.5" hidden="false" customHeight="false" outlineLevel="0" collapsed="false">
      <c r="A58" s="3" t="n">
        <v>-4.44000000000001</v>
      </c>
      <c r="B58" s="3" t="n">
        <f aca="false">EXP(-0.5*(A58^2))</f>
        <v>5.2389728858567E-005</v>
      </c>
      <c r="C58" s="3" t="n">
        <f aca="false">((B58+B59)/2)*0.01</f>
        <v>5.35776178332731E-007</v>
      </c>
    </row>
    <row r="59" customFormat="false" ht="10.5" hidden="false" customHeight="false" outlineLevel="0" collapsed="false">
      <c r="A59" s="3" t="n">
        <v>-4.43000000000001</v>
      </c>
      <c r="B59" s="3" t="n">
        <f aca="false">EXP(-0.5*(A59^2))</f>
        <v>5.47655068079792E-005</v>
      </c>
      <c r="C59" s="3" t="n">
        <f aca="false">((B59+B60)/2)*0.01</f>
        <v>5.60044020572317E-007</v>
      </c>
    </row>
    <row r="60" customFormat="false" ht="10.5" hidden="false" customHeight="false" outlineLevel="0" collapsed="false">
      <c r="A60" s="3" t="n">
        <v>-4.42000000000001</v>
      </c>
      <c r="B60" s="3" t="n">
        <f aca="false">EXP(-0.5*(A60^2))</f>
        <v>5.72432973064841E-005</v>
      </c>
      <c r="C60" s="3" t="n">
        <f aca="false">((B60+B61)/2)*0.01</f>
        <v>5.85352531678625E-007</v>
      </c>
    </row>
    <row r="61" customFormat="false" ht="10.5" hidden="false" customHeight="false" outlineLevel="0" collapsed="false">
      <c r="A61" s="3" t="n">
        <v>-4.41000000000001</v>
      </c>
      <c r="B61" s="3" t="n">
        <f aca="false">EXP(-0.5*(A61^2))</f>
        <v>5.98272090292409E-005</v>
      </c>
      <c r="C61" s="3" t="n">
        <f aca="false">((B61+B62)/2)*0.01</f>
        <v>6.11743564020292E-007</v>
      </c>
    </row>
    <row r="62" customFormat="false" ht="10.5" hidden="false" customHeight="false" outlineLevel="0" collapsed="false">
      <c r="A62" s="3" t="n">
        <v>-4.40000000000001</v>
      </c>
      <c r="B62" s="3" t="n">
        <f aca="false">EXP(-0.5*(A62^2))</f>
        <v>6.25215037748175E-005</v>
      </c>
      <c r="C62" s="3" t="n">
        <f aca="false">((B62+B63)/2)*0.01</f>
        <v>6.39260527044233E-007</v>
      </c>
    </row>
    <row r="63" customFormat="false" ht="10.5" hidden="false" customHeight="false" outlineLevel="0" collapsed="false">
      <c r="A63" s="3" t="n">
        <v>-4.39000000000001</v>
      </c>
      <c r="B63" s="3" t="n">
        <f aca="false">EXP(-0.5*(A63^2))</f>
        <v>6.53306016340291E-005</v>
      </c>
      <c r="C63" s="3" t="n">
        <f aca="false">((B63+B64)/2)*0.01</f>
        <v>6.67948439724681E-007</v>
      </c>
    </row>
    <row r="64" customFormat="false" ht="10.5" hidden="false" customHeight="false" outlineLevel="0" collapsed="false">
      <c r="A64" s="3" t="n">
        <v>-4.38000000000001</v>
      </c>
      <c r="B64" s="3" t="n">
        <f aca="false">EXP(-0.5*(A64^2))</f>
        <v>6.8259086310907E-005</v>
      </c>
      <c r="C64" s="3" t="n">
        <f aca="false">((B64+B65)/2)*0.01</f>
        <v>6.97853984551428E-007</v>
      </c>
    </row>
    <row r="65" customFormat="false" ht="10.5" hidden="false" customHeight="false" outlineLevel="0" collapsed="false">
      <c r="A65" s="3" t="n">
        <v>-4.37000000000001</v>
      </c>
      <c r="B65" s="3" t="n">
        <f aca="false">EXP(-0.5*(A65^2))</f>
        <v>7.13117105993785E-005</v>
      </c>
      <c r="C65" s="3" t="n">
        <f aca="false">((B65+B66)/2)*0.01</f>
        <v>7.29025563093402E-007</v>
      </c>
    </row>
    <row r="66" customFormat="false" ht="10.5" hidden="false" customHeight="false" outlineLevel="0" collapsed="false">
      <c r="A66" s="3" t="n">
        <v>-4.36000000000001</v>
      </c>
      <c r="B66" s="3" t="n">
        <f aca="false">EXP(-0.5*(A66^2))</f>
        <v>7.44934020193018E-005</v>
      </c>
      <c r="C66" s="3" t="n">
        <f aca="false">((B66+B67)/2)*0.01</f>
        <v>7.6151335317418E-007</v>
      </c>
    </row>
    <row r="67" customFormat="false" ht="10.5" hidden="false" customHeight="false" outlineLevel="0" collapsed="false">
      <c r="A67" s="3" t="n">
        <v>-4.35000000000001</v>
      </c>
      <c r="B67" s="3" t="n">
        <f aca="false">EXP(-0.5*(A67^2))</f>
        <v>7.78092686155342E-005</v>
      </c>
      <c r="C67" s="3" t="n">
        <f aca="false">((B67+B68)/2)*0.01</f>
        <v>7.95369367696547E-007</v>
      </c>
    </row>
    <row r="68" customFormat="false" ht="10.5" hidden="false" customHeight="false" outlineLevel="0" collapsed="false">
      <c r="A68" s="3" t="n">
        <v>-4.34000000000001</v>
      </c>
      <c r="B68" s="3" t="n">
        <f aca="false">EXP(-0.5*(A68^2))</f>
        <v>8.12646049237753E-005</v>
      </c>
      <c r="C68" s="3" t="n">
        <f aca="false">((B68+B69)/2)*0.01</f>
        <v>8.30647515153684E-007</v>
      </c>
    </row>
    <row r="69" customFormat="false" ht="10.5" hidden="false" customHeight="false" outlineLevel="0" collapsed="false">
      <c r="A69" s="3" t="n">
        <v>-4.33000000000001</v>
      </c>
      <c r="B69" s="3" t="n">
        <f aca="false">EXP(-0.5*(A69^2))</f>
        <v>8.48648981069615E-005</v>
      </c>
      <c r="C69" s="3" t="n">
        <f aca="false">((B69+B70)/2)*0.01</f>
        <v>8.67403661865035E-007</v>
      </c>
    </row>
    <row r="70" customFormat="false" ht="10.5" hidden="false" customHeight="false" outlineLevel="0" collapsed="false">
      <c r="A70" s="3" t="n">
        <v>-4.32000000000001</v>
      </c>
      <c r="B70" s="3" t="n">
        <f aca="false">EXP(-0.5*(A70^2))</f>
        <v>8.86158342660454E-005</v>
      </c>
      <c r="C70" s="3" t="n">
        <f aca="false">((B70+B71)/2)*0.01</f>
        <v>9.05695695975379E-007</v>
      </c>
    </row>
    <row r="71" customFormat="false" ht="10.5" hidden="false" customHeight="false" outlineLevel="0" collapsed="false">
      <c r="A71" s="3" t="n">
        <v>-4.31000000000001</v>
      </c>
      <c r="B71" s="3" t="n">
        <f aca="false">EXP(-0.5*(A71^2))</f>
        <v>9.25233049290304E-005</v>
      </c>
      <c r="C71" s="3" t="n">
        <f aca="false">((B71+B72)/2)*0.01</f>
        <v>9.45583593256051E-007</v>
      </c>
    </row>
    <row r="72" customFormat="false" ht="10.5" hidden="false" customHeight="false" outlineLevel="0" collapsed="false">
      <c r="A72" s="3" t="n">
        <v>-4.30000000000001</v>
      </c>
      <c r="B72" s="3" t="n">
        <f aca="false">EXP(-0.5*(A72^2))</f>
        <v>9.65934137221799E-005</v>
      </c>
      <c r="C72" s="3" t="n">
        <f aca="false">((B72+B73)/2)*0.01</f>
        <v>9.87129484747692E-007</v>
      </c>
    </row>
    <row r="73" customFormat="false" ht="10.5" hidden="false" customHeight="false" outlineLevel="0" collapsed="false">
      <c r="A73" s="3" t="n">
        <v>-4.29000000000002</v>
      </c>
      <c r="B73" s="3" t="n">
        <f aca="false">EXP(-0.5*(A73^2))</f>
        <v>0.000100832483227358</v>
      </c>
      <c r="C73" s="3" t="n">
        <f aca="false">((B73+B74)/2)*0.01</f>
        <v>1.03039772628447E-006</v>
      </c>
    </row>
    <row r="74" customFormat="false" ht="10.5" hidden="false" customHeight="false" outlineLevel="0" collapsed="false">
      <c r="A74" s="3" t="n">
        <v>-4.28000000000002</v>
      </c>
      <c r="B74" s="3" t="n">
        <f aca="false">EXP(-0.5*(A74^2))</f>
        <v>0.000105247062029535</v>
      </c>
      <c r="C74" s="3" t="n">
        <f aca="false">((B74+B75)/2)*0.01</f>
        <v>1.07545496993981E-006</v>
      </c>
    </row>
    <row r="75" customFormat="false" ht="10.5" hidden="false" customHeight="false" outlineLevel="0" collapsed="false">
      <c r="A75" s="3" t="n">
        <v>-4.27000000000002</v>
      </c>
      <c r="B75" s="3" t="n">
        <f aca="false">EXP(-0.5*(A75^2))</f>
        <v>0.000109843931958426</v>
      </c>
      <c r="C75" s="3" t="n">
        <f aca="false">((B75+B76)/2)*0.01</f>
        <v>1.12237023743435E-006</v>
      </c>
    </row>
    <row r="76" customFormat="false" ht="10.5" hidden="false" customHeight="false" outlineLevel="0" collapsed="false">
      <c r="A76" s="3" t="n">
        <v>-4.26000000000002</v>
      </c>
      <c r="B76" s="3" t="n">
        <f aca="false">EXP(-0.5*(A76^2))</f>
        <v>0.000114630115528445</v>
      </c>
      <c r="C76" s="3" t="n">
        <f aca="false">((B76+B77)/2)*0.01</f>
        <v>1.17121499554729E-006</v>
      </c>
    </row>
    <row r="77" customFormat="false" ht="10.5" hidden="false" customHeight="false" outlineLevel="0" collapsed="false">
      <c r="A77" s="3" t="n">
        <v>-4.25000000000002</v>
      </c>
      <c r="B77" s="3" t="n">
        <f aca="false">EXP(-0.5*(A77^2))</f>
        <v>0.000119612883581014</v>
      </c>
      <c r="C77" s="3" t="n">
        <f aca="false">((B77+B78)/2)*0.01</f>
        <v>1.22206323357221E-006</v>
      </c>
    </row>
    <row r="78" customFormat="false" ht="10.5" hidden="false" customHeight="false" outlineLevel="0" collapsed="false">
      <c r="A78" s="3" t="n">
        <v>-4.24000000000002</v>
      </c>
      <c r="B78" s="3" t="n">
        <f aca="false">EXP(-0.5*(A78^2))</f>
        <v>0.000124799763133427</v>
      </c>
      <c r="C78" s="3" t="n">
        <f aca="false">((B78+B79)/2)*0.01</f>
        <v>1.27499154285927E-006</v>
      </c>
    </row>
    <row r="79" customFormat="false" ht="10.5" hidden="false" customHeight="false" outlineLevel="0" collapsed="false">
      <c r="A79" s="3" t="n">
        <v>-4.23000000000002</v>
      </c>
      <c r="B79" s="3" t="n">
        <f aca="false">EXP(-0.5*(A79^2))</f>
        <v>0.000130198545438427</v>
      </c>
      <c r="C79" s="3" t="n">
        <f aca="false">((B79+B80)/2)*0.01</f>
        <v>1.33007919848585E-006</v>
      </c>
    </row>
    <row r="80" customFormat="false" ht="10.5" hidden="false" customHeight="false" outlineLevel="0" collapsed="false">
      <c r="A80" s="3" t="n">
        <v>-4.22000000000002</v>
      </c>
      <c r="B80" s="3" t="n">
        <f aca="false">EXP(-0.5*(A80^2))</f>
        <v>0.000135817294258743</v>
      </c>
      <c r="C80" s="3" t="n">
        <f aca="false">((B80+B81)/2)*0.01</f>
        <v>1.38740824309782E-006</v>
      </c>
    </row>
    <row r="81" customFormat="false" ht="10.5" hidden="false" customHeight="false" outlineLevel="0" collapsed="false">
      <c r="A81" s="3" t="n">
        <v>-4.21000000000002</v>
      </c>
      <c r="B81" s="3" t="n">
        <f aca="false">EXP(-0.5*(A81^2))</f>
        <v>0.000141664354360821</v>
      </c>
      <c r="C81" s="3" t="n">
        <f aca="false">((B81+B82)/2)*0.01</f>
        <v>1.44706357296421E-006</v>
      </c>
    </row>
    <row r="82" customFormat="false" ht="10.5" hidden="false" customHeight="false" outlineLevel="0" collapsed="false">
      <c r="A82" s="3" t="n">
        <v>-4.20000000000002</v>
      </c>
      <c r="B82" s="3" t="n">
        <f aca="false">EXP(-0.5*(A82^2))</f>
        <v>0.000147748360232022</v>
      </c>
      <c r="C82" s="3" t="n">
        <f aca="false">((B82+B83)/2)*0.01</f>
        <v>1.50913302628812E-006</v>
      </c>
    </row>
    <row r="83" customFormat="false" ht="10.5" hidden="false" customHeight="false" outlineLevel="0" collapsed="false">
      <c r="A83" s="3" t="n">
        <v>-4.19000000000002</v>
      </c>
      <c r="B83" s="3" t="n">
        <f aca="false">EXP(-0.5*(A83^2))</f>
        <v>0.000154078245025602</v>
      </c>
      <c r="C83" s="3" t="n">
        <f aca="false">((B83+B84)/2)*0.01</f>
        <v>1.57370747381698E-006</v>
      </c>
    </row>
    <row r="84" customFormat="false" ht="10.5" hidden="false" customHeight="false" outlineLevel="0" collapsed="false">
      <c r="A84" s="3" t="n">
        <v>-4.18000000000002</v>
      </c>
      <c r="B84" s="3" t="n">
        <f aca="false">EXP(-0.5*(A84^2))</f>
        <v>0.000160663249737795</v>
      </c>
      <c r="C84" s="3" t="n">
        <f aca="false">((B84+B85)/2)*0.01</f>
        <v>1.64088091179562E-006</v>
      </c>
    </row>
    <row r="85" customFormat="false" ht="10.5" hidden="false" customHeight="false" outlineLevel="0" collapsed="false">
      <c r="A85" s="3" t="n">
        <v>-4.17000000000002</v>
      </c>
      <c r="B85" s="3" t="n">
        <f aca="false">EXP(-0.5*(A85^2))</f>
        <v>0.00016751293262133</v>
      </c>
      <c r="C85" s="3" t="n">
        <f aca="false">((B85+B86)/2)*0.01</f>
        <v>1.71075055730547E-006</v>
      </c>
    </row>
    <row r="86" customFormat="false" ht="10.5" hidden="false" customHeight="false" outlineLevel="0" collapsed="false">
      <c r="A86" s="3" t="n">
        <v>-4.16000000000002</v>
      </c>
      <c r="B86" s="3" t="n">
        <f aca="false">EXP(-0.5*(A86^2))</f>
        <v>0.000174637178839765</v>
      </c>
      <c r="C86" s="3" t="n">
        <f aca="false">((B86+B87)/2)*0.01</f>
        <v>1.78341694603378E-006</v>
      </c>
    </row>
    <row r="87" customFormat="false" ht="10.5" hidden="false" customHeight="false" outlineLevel="0" collapsed="false">
      <c r="A87" s="3" t="n">
        <v>-4.15000000000002</v>
      </c>
      <c r="B87" s="3" t="n">
        <f aca="false">EXP(-0.5*(A87^2))</f>
        <v>0.000182046210366991</v>
      </c>
      <c r="C87" s="3" t="n">
        <f aca="false">((B87+B88)/2)*0.01</f>
        <v>1.85898403251656E-006</v>
      </c>
    </row>
    <row r="88" customFormat="false" ht="10.5" hidden="false" customHeight="false" outlineLevel="0" collapsed="false">
      <c r="A88" s="3" t="n">
        <v>-4.14000000000002</v>
      </c>
      <c r="B88" s="3" t="n">
        <f aca="false">EXP(-0.5*(A88^2))</f>
        <v>0.00018975059613632</v>
      </c>
      <c r="C88" s="3" t="n">
        <f aca="false">((B88+B89)/2)*0.01</f>
        <v>1.93755929289923E-006</v>
      </c>
    </row>
    <row r="89" customFormat="false" ht="10.5" hidden="false" customHeight="false" outlineLevel="0" collapsed="false">
      <c r="A89" s="3" t="n">
        <v>-4.13000000000002</v>
      </c>
      <c r="B89" s="3" t="n">
        <f aca="false">EXP(-0.5*(A89^2))</f>
        <v>0.000197761262443526</v>
      </c>
      <c r="C89" s="3" t="n">
        <f aca="false">((B89+B90)/2)*0.01</f>
        <v>2.01925383025894E-006</v>
      </c>
    </row>
    <row r="90" customFormat="false" ht="10.5" hidden="false" customHeight="false" outlineLevel="0" collapsed="false">
      <c r="A90" s="3" t="n">
        <v>-4.12000000000002</v>
      </c>
      <c r="B90" s="3" t="n">
        <f aca="false">EXP(-0.5*(A90^2))</f>
        <v>0.000206089503608262</v>
      </c>
      <c r="C90" s="3" t="n">
        <f aca="false">((B90+B91)/2)*0.01</f>
        <v>2.10418248253252E-006</v>
      </c>
    </row>
    <row r="91" customFormat="false" ht="10.5" hidden="false" customHeight="false" outlineLevel="0" collapsed="false">
      <c r="A91" s="3" t="n">
        <v>-4.11000000000002</v>
      </c>
      <c r="B91" s="3" t="n">
        <f aca="false">EXP(-0.5*(A91^2))</f>
        <v>0.000214746992898242</v>
      </c>
      <c r="C91" s="3" t="n">
        <f aca="false">((B91+B92)/2)*0.01</f>
        <v>2.19246393309422E-006</v>
      </c>
    </row>
    <row r="92" customFormat="false" ht="10.5" hidden="false" customHeight="false" outlineLevel="0" collapsed="false">
      <c r="A92" s="3" t="n">
        <v>-4.10000000000002</v>
      </c>
      <c r="B92" s="3" t="n">
        <f aca="false">EXP(-0.5*(A92^2))</f>
        <v>0.000223745793720602</v>
      </c>
      <c r="C92" s="3" t="n">
        <f aca="false">((B92+B93)/2)*0.01</f>
        <v>2.28422082402712E-006</v>
      </c>
    </row>
    <row r="93" customFormat="false" ht="10.5" hidden="false" customHeight="false" outlineLevel="0" collapsed="false">
      <c r="A93" s="3" t="n">
        <v>-4.09000000000002</v>
      </c>
      <c r="B93" s="3" t="n">
        <f aca="false">EXP(-0.5*(A93^2))</f>
        <v>0.000233098371084822</v>
      </c>
      <c r="C93" s="3" t="n">
        <f aca="false">((B93+B94)/2)*0.01</f>
        <v>2.37957987213215E-006</v>
      </c>
    </row>
    <row r="94" customFormat="false" ht="10.5" hidden="false" customHeight="false" outlineLevel="0" collapsed="false">
      <c r="A94" s="3" t="n">
        <v>-4.08000000000002</v>
      </c>
      <c r="B94" s="3" t="n">
        <f aca="false">EXP(-0.5*(A94^2))</f>
        <v>0.000242817603341608</v>
      </c>
      <c r="C94" s="3" t="n">
        <f aca="false">((B94+B95)/2)*0.01</f>
        <v>2.47867198771855E-006</v>
      </c>
    </row>
    <row r="95" customFormat="false" ht="10.5" hidden="false" customHeight="false" outlineLevel="0" collapsed="false">
      <c r="A95" s="3" t="n">
        <v>-4.07000000000002</v>
      </c>
      <c r="B95" s="3" t="n">
        <f aca="false">EXP(-0.5*(A95^2))</f>
        <v>0.000252916794202102</v>
      </c>
      <c r="C95" s="3" t="n">
        <f aca="false">((B95+B96)/2)*0.01</f>
        <v>2.58163239621942E-006</v>
      </c>
    </row>
    <row r="96" customFormat="false" ht="10.5" hidden="false" customHeight="false" outlineLevel="0" collapsed="false">
      <c r="A96" s="3" t="n">
        <v>-4.06000000000002</v>
      </c>
      <c r="B96" s="3" t="n">
        <f aca="false">EXP(-0.5*(A96^2))</f>
        <v>0.000263409685041782</v>
      </c>
      <c r="C96" s="3" t="n">
        <f aca="false">((B96+B97)/2)*0.01</f>
        <v>2.6886007626758E-006</v>
      </c>
    </row>
    <row r="97" customFormat="false" ht="10.5" hidden="false" customHeight="false" outlineLevel="0" collapsed="false">
      <c r="A97" s="3" t="n">
        <v>-4.05000000000002</v>
      </c>
      <c r="B97" s="3" t="n">
        <f aca="false">EXP(-0.5*(A97^2))</f>
        <v>0.000274310467493379</v>
      </c>
      <c r="C97" s="3" t="n">
        <f aca="false">((B97+B98)/2)*0.01</f>
        <v>2.79972131913252E-006</v>
      </c>
    </row>
    <row r="98" customFormat="false" ht="10.5" hidden="false" customHeight="false" outlineLevel="0" collapsed="false">
      <c r="A98" s="3" t="n">
        <v>-4.04000000000002</v>
      </c>
      <c r="B98" s="3" t="n">
        <f aca="false">EXP(-0.5*(A98^2))</f>
        <v>0.000285633796333126</v>
      </c>
      <c r="C98" s="3" t="n">
        <f aca="false">((B98+B99)/2)*0.01</f>
        <v>2.91514299498872E-006</v>
      </c>
    </row>
    <row r="99" customFormat="false" ht="10.5" hidden="false" customHeight="false" outlineLevel="0" collapsed="false">
      <c r="A99" s="3" t="n">
        <v>-4.03000000000002</v>
      </c>
      <c r="B99" s="3" t="n">
        <f aca="false">EXP(-0.5*(A99^2))</f>
        <v>0.000297394802664617</v>
      </c>
      <c r="C99" s="3" t="n">
        <f aca="false">((B99+B100)/2)*0.01</f>
        <v>3.03501955034572E-006</v>
      </c>
    </row>
    <row r="100" customFormat="false" ht="10.5" hidden="false" customHeight="false" outlineLevel="0" collapsed="false">
      <c r="A100" s="3" t="n">
        <v>-4.02000000000002</v>
      </c>
      <c r="B100" s="3" t="n">
        <f aca="false">EXP(-0.5*(A100^2))</f>
        <v>0.000309609107404526</v>
      </c>
      <c r="C100" s="3" t="n">
        <f aca="false">((B100+B101)/2)*0.01</f>
        <v>3.15950971239446E-006</v>
      </c>
    </row>
    <row r="101" customFormat="false" ht="10.5" hidden="false" customHeight="false" outlineLevel="0" collapsed="false">
      <c r="A101" s="3" t="n">
        <v>-4.01000000000002</v>
      </c>
      <c r="B101" s="3" t="n">
        <f aca="false">EXP(-0.5*(A101^2))</f>
        <v>0.000322292835074366</v>
      </c>
      <c r="C101" s="3" t="n">
        <f aca="false">((B101+B102)/2)*0.01</f>
        <v>3.28877731488425E-006</v>
      </c>
    </row>
    <row r="102" customFormat="false" ht="10.5" hidden="false" customHeight="false" outlineLevel="0" collapsed="false">
      <c r="A102" s="3" t="n">
        <v>-4.00000000000002</v>
      </c>
      <c r="B102" s="3" t="n">
        <f aca="false">EXP(-0.5*(A102^2))</f>
        <v>0.000335462627902484</v>
      </c>
      <c r="C102" s="3" t="n">
        <f aca="false">((B102+B103)/2)*0.01</f>
        <v>3.42299144071422E-006</v>
      </c>
    </row>
    <row r="103" customFormat="false" ht="10.5" hidden="false" customHeight="false" outlineLevel="0" collapsed="false">
      <c r="A103" s="3" t="n">
        <v>-3.99000000000002</v>
      </c>
      <c r="B103" s="3" t="n">
        <f aca="false">EXP(-0.5*(A103^2))</f>
        <v>0.000349135660240359</v>
      </c>
      <c r="C103" s="3" t="n">
        <f aca="false">((B103+B104)/2)*0.01</f>
        <v>3.56232656768821E-006</v>
      </c>
    </row>
    <row r="104" customFormat="false" ht="10.5" hidden="false" customHeight="false" outlineLevel="0" collapsed="false">
      <c r="A104" s="3" t="n">
        <v>-3.98000000000002</v>
      </c>
      <c r="B104" s="3" t="n">
        <f aca="false">EXP(-0.5*(A104^2))</f>
        <v>0.000363329653297282</v>
      </c>
      <c r="C104" s="3" t="n">
        <f aca="false">((B104+B105)/2)*0.01</f>
        <v>3.70696271747339E-006</v>
      </c>
    </row>
    <row r="105" customFormat="false" ht="10.5" hidden="false" customHeight="false" outlineLevel="0" collapsed="false">
      <c r="A105" s="3" t="n">
        <v>-3.97000000000002</v>
      </c>
      <c r="B105" s="3" t="n">
        <f aca="false">EXP(-0.5*(A105^2))</f>
        <v>0.000378062890197396</v>
      </c>
      <c r="C105" s="3" t="n">
        <f aca="false">((B105+B106)/2)*0.01</f>
        <v>3.85708560780213E-006</v>
      </c>
    </row>
    <row r="106" customFormat="false" ht="10.5" hidden="false" customHeight="false" outlineLevel="0" collapsed="false">
      <c r="A106" s="3" t="n">
        <v>-3.96000000000002</v>
      </c>
      <c r="B106" s="3" t="n">
        <f aca="false">EXP(-0.5*(A106^2))</f>
        <v>0.00039335423136303</v>
      </c>
      <c r="C106" s="3" t="n">
        <f aca="false">((B106+B107)/2)*0.01</f>
        <v>4.01288680795588E-006</v>
      </c>
    </row>
    <row r="107" customFormat="false" ht="10.5" hidden="false" customHeight="false" outlineLevel="0" collapsed="false">
      <c r="A107" s="3" t="n">
        <v>-3.95000000000002</v>
      </c>
      <c r="B107" s="3" t="n">
        <f aca="false">EXP(-0.5*(A107^2))</f>
        <v>0.000409223130228146</v>
      </c>
      <c r="C107" s="3" t="n">
        <f aca="false">((B107+B108)/2)*0.01</f>
        <v>4.17456389756932E-006</v>
      </c>
    </row>
    <row r="108" customFormat="false" ht="10.5" hidden="false" customHeight="false" outlineLevel="0" collapsed="false">
      <c r="A108" s="3" t="n">
        <v>-3.94000000000002</v>
      </c>
      <c r="B108" s="3" t="n">
        <f aca="false">EXP(-0.5*(A108^2))</f>
        <v>0.000425689649285718</v>
      </c>
      <c r="C108" s="3" t="n">
        <f aca="false">((B108+B109)/2)*0.01</f>
        <v>4.34232062879193E-006</v>
      </c>
    </row>
    <row r="109" customFormat="false" ht="10.5" hidden="false" customHeight="false" outlineLevel="0" collapsed="false">
      <c r="A109" s="3" t="n">
        <v>-3.93000000000002</v>
      </c>
      <c r="B109" s="3" t="n">
        <f aca="false">EXP(-0.5*(A109^2))</f>
        <v>0.000442774476472669</v>
      </c>
      <c r="C109" s="3" t="n">
        <f aca="false">((B109+B110)/2)*0.01</f>
        <v>4.51636709184341E-006</v>
      </c>
    </row>
    <row r="110" customFormat="false" ht="10.5" hidden="false" customHeight="false" outlineLevel="0" collapsed="false">
      <c r="A110" s="3" t="n">
        <v>-3.92000000000002</v>
      </c>
      <c r="B110" s="3" t="n">
        <f aca="false">EXP(-0.5*(A110^2))</f>
        <v>0.000460498941896014</v>
      </c>
      <c r="C110" s="3" t="n">
        <f aca="false">((B110+B111)/2)*0.01</f>
        <v>4.69691988399833E-006</v>
      </c>
    </row>
    <row r="111" customFormat="false" ht="10.5" hidden="false" customHeight="false" outlineLevel="0" collapsed="false">
      <c r="A111" s="3" t="n">
        <v>-3.91000000000002</v>
      </c>
      <c r="B111" s="3" t="n">
        <f aca="false">EXP(-0.5*(A111^2))</f>
        <v>0.000478885034903652</v>
      </c>
      <c r="C111" s="3" t="n">
        <f aca="false">((B111+B112)/2)*0.01</f>
        <v>4.88420228203444E-006</v>
      </c>
    </row>
    <row r="112" customFormat="false" ht="10.5" hidden="false" customHeight="false" outlineLevel="0" collapsed="false">
      <c r="A112" s="3" t="n">
        <v>-3.90000000000002</v>
      </c>
      <c r="B112" s="3" t="n">
        <f aca="false">EXP(-0.5*(A112^2))</f>
        <v>0.000497955421503235</v>
      </c>
      <c r="C112" s="3" t="n">
        <f aca="false">((B112+B113)/2)*0.01</f>
        <v>5.07844441817794E-006</v>
      </c>
    </row>
    <row r="113" customFormat="false" ht="10.5" hidden="false" customHeight="false" outlineLevel="0" collapsed="false">
      <c r="A113" s="3" t="n">
        <v>-3.89000000000002</v>
      </c>
      <c r="B113" s="3" t="n">
        <f aca="false">EXP(-0.5*(A113^2))</f>
        <v>0.000517733462132353</v>
      </c>
      <c r="C113" s="3" t="n">
        <f aca="false">((B113+B114)/2)*0.01</f>
        <v>5.27988345957787E-006</v>
      </c>
    </row>
    <row r="114" customFormat="false" ht="10.5" hidden="false" customHeight="false" outlineLevel="0" collapsed="false">
      <c r="A114" s="3" t="n">
        <v>-3.88000000000002</v>
      </c>
      <c r="B114" s="3" t="n">
        <f aca="false">EXP(-0.5*(A114^2))</f>
        <v>0.000538243229783221</v>
      </c>
      <c r="C114" s="3" t="n">
        <f aca="false">((B114+B115)/2)*0.01</f>
        <v>5.48876379134046E-006</v>
      </c>
    </row>
    <row r="115" customFormat="false" ht="10.5" hidden="false" customHeight="false" outlineLevel="0" collapsed="false">
      <c r="A115" s="3" t="n">
        <v>-3.87000000000002</v>
      </c>
      <c r="B115" s="3" t="n">
        <f aca="false">EXP(-0.5*(A115^2))</f>
        <v>0.000559509528484871</v>
      </c>
      <c r="C115" s="3" t="n">
        <f aca="false">((B115+B116)/2)*0.01</f>
        <v>5.70533720315314E-006</v>
      </c>
    </row>
    <row r="116" customFormat="false" ht="10.5" hidden="false" customHeight="false" outlineLevel="0" collapsed="false">
      <c r="A116" s="3" t="n">
        <v>-3.86000000000002</v>
      </c>
      <c r="B116" s="3" t="n">
        <f aca="false">EXP(-0.5*(A116^2))</f>
        <v>0.000581557912145757</v>
      </c>
      <c r="C116" s="3" t="n">
        <f aca="false">((B116+B117)/2)*0.01</f>
        <v>5.92986307952633E-006</v>
      </c>
    </row>
    <row r="117" customFormat="false" ht="10.5" hidden="false" customHeight="false" outlineLevel="0" collapsed="false">
      <c r="A117" s="3" t="n">
        <v>-3.85000000000002</v>
      </c>
      <c r="B117" s="3" t="n">
        <f aca="false">EXP(-0.5*(A117^2))</f>
        <v>0.000604414703759509</v>
      </c>
      <c r="C117" s="3" t="n">
        <f aca="false">((B117+B118)/2)*0.01</f>
        <v>6.16260859367979E-006</v>
      </c>
    </row>
    <row r="118" customFormat="false" ht="10.5" hidden="false" customHeight="false" outlineLevel="0" collapsed="false">
      <c r="A118" s="3" t="n">
        <v>-3.84000000000002</v>
      </c>
      <c r="B118" s="3" t="n">
        <f aca="false">EXP(-0.5*(A118^2))</f>
        <v>0.00062810701497645</v>
      </c>
      <c r="C118" s="3" t="n">
        <f aca="false">((B118+B119)/2)*0.01</f>
        <v>6.40384890509877E-006</v>
      </c>
    </row>
    <row r="119" customFormat="false" ht="10.5" hidden="false" customHeight="false" outlineLevel="0" collapsed="false">
      <c r="A119" s="3" t="n">
        <v>-3.83000000000002</v>
      </c>
      <c r="B119" s="3" t="n">
        <f aca="false">EXP(-0.5*(A119^2))</f>
        <v>0.000652662766043304</v>
      </c>
      <c r="C119" s="3" t="n">
        <f aca="false">((B119+B120)/2)*0.01</f>
        <v>6.65386736078333E-006</v>
      </c>
    </row>
    <row r="120" customFormat="false" ht="10.5" hidden="false" customHeight="false" outlineLevel="0" collapsed="false">
      <c r="A120" s="3" t="n">
        <v>-3.82000000000003</v>
      </c>
      <c r="B120" s="3" t="n">
        <f aca="false">EXP(-0.5*(A120^2))</f>
        <v>0.000678110706113361</v>
      </c>
      <c r="C120" s="3" t="n">
        <f aca="false">((B120+B121)/2)*0.01</f>
        <v>6.91295570021341E-006</v>
      </c>
    </row>
    <row r="121" customFormat="false" ht="10.5" hidden="false" customHeight="false" outlineLevel="0" collapsed="false">
      <c r="A121" s="3" t="n">
        <v>-3.81000000000003</v>
      </c>
      <c r="B121" s="3" t="n">
        <f aca="false">EXP(-0.5*(A121^2))</f>
        <v>0.000704480433929322</v>
      </c>
      <c r="C121" s="3" t="n">
        <f aca="false">((B121+B122)/2)*0.01</f>
        <v>7.18141426404855E-006</v>
      </c>
    </row>
    <row r="122" customFormat="false" ht="10.5" hidden="false" customHeight="false" outlineLevel="0" collapsed="false">
      <c r="A122" s="3" t="n">
        <v>-3.80000000000003</v>
      </c>
      <c r="B122" s="3" t="n">
        <f aca="false">EXP(-0.5*(A122^2))</f>
        <v>0.000731802418880389</v>
      </c>
      <c r="C122" s="3" t="n">
        <f aca="false">((B122+B123)/2)*0.01</f>
        <v>7.45955220658105E-006</v>
      </c>
    </row>
    <row r="123" customFormat="false" ht="10.5" hidden="false" customHeight="false" outlineLevel="0" collapsed="false">
      <c r="A123" s="3" t="n">
        <v>-3.79000000000003</v>
      </c>
      <c r="B123" s="3" t="n">
        <f aca="false">EXP(-0.5*(A123^2))</f>
        <v>0.000760108022435821</v>
      </c>
      <c r="C123" s="3" t="n">
        <f aca="false">((B123+B124)/2)*0.01</f>
        <v>7.7476877119595E-006</v>
      </c>
    </row>
    <row r="124" customFormat="false" ht="10.5" hidden="false" customHeight="false" outlineLevel="0" collapsed="false">
      <c r="A124" s="3" t="n">
        <v>-3.78000000000003</v>
      </c>
      <c r="B124" s="3" t="n">
        <f aca="false">EXP(-0.5*(A124^2))</f>
        <v>0.000789429519956078</v>
      </c>
      <c r="C124" s="3" t="n">
        <f aca="false">((B124+B125)/2)*0.01</f>
        <v>8.04614821419563E-006</v>
      </c>
    </row>
    <row r="125" customFormat="false" ht="10.5" hidden="false" customHeight="false" outlineLevel="0" collapsed="false">
      <c r="A125" s="3" t="n">
        <v>-3.77000000000003</v>
      </c>
      <c r="B125" s="3" t="n">
        <f aca="false">EXP(-0.5*(A125^2))</f>
        <v>0.000819800122883047</v>
      </c>
      <c r="C125" s="3" t="n">
        <f aca="false">((B125+B126)/2)*0.01</f>
        <v>8.35527062096725E-006</v>
      </c>
    </row>
    <row r="126" customFormat="false" ht="10.5" hidden="false" customHeight="false" outlineLevel="0" collapsed="false">
      <c r="A126" s="3" t="n">
        <v>-3.76000000000003</v>
      </c>
      <c r="B126" s="3" t="n">
        <f aca="false">EXP(-0.5*(A126^2))</f>
        <v>0.000851254001310403</v>
      </c>
      <c r="C126" s="3" t="n">
        <f aca="false">((B126+B127)/2)*0.01</f>
        <v>8.67540154122677E-006</v>
      </c>
    </row>
    <row r="127" customFormat="false" ht="10.5" hidden="false" customHeight="false" outlineLevel="0" collapsed="false">
      <c r="A127" s="3" t="n">
        <v>-3.75000000000003</v>
      </c>
      <c r="B127" s="3" t="n">
        <f aca="false">EXP(-0.5*(A127^2))</f>
        <v>0.00088382630693495</v>
      </c>
      <c r="C127" s="3" t="n">
        <f aca="false">((B127+B128)/2)*0.01</f>
        <v>9.0068975166228E-006</v>
      </c>
    </row>
    <row r="128" customFormat="false" ht="10.5" hidden="false" customHeight="false" outlineLevel="0" collapsed="false">
      <c r="A128" s="3" t="n">
        <v>-3.74000000000003</v>
      </c>
      <c r="B128" s="3" t="n">
        <f aca="false">EXP(-0.5*(A128^2))</f>
        <v>0.000917553196389609</v>
      </c>
      <c r="C128" s="3" t="n">
        <f aca="false">((B128+B129)/2)*0.01</f>
        <v>9.35012525673995E-006</v>
      </c>
    </row>
    <row r="129" customFormat="false" ht="10.5" hidden="false" customHeight="false" outlineLevel="0" collapsed="false">
      <c r="A129" s="3" t="n">
        <v>-3.73000000000003</v>
      </c>
      <c r="B129" s="3" t="n">
        <f aca="false">EXP(-0.5*(A129^2))</f>
        <v>0.00095247185495838</v>
      </c>
      <c r="C129" s="3" t="n">
        <f aca="false">((B129+B130)/2)*0.01</f>
        <v>9.70546187815909E-006</v>
      </c>
    </row>
    <row r="130" customFormat="false" ht="10.5" hidden="false" customHeight="false" outlineLevel="0" collapsed="false">
      <c r="A130" s="3" t="n">
        <v>-3.72000000000003</v>
      </c>
      <c r="B130" s="3" t="n">
        <f aca="false">EXP(-0.5*(A130^2))</f>
        <v>0.000988620520673437</v>
      </c>
      <c r="C130" s="3" t="n">
        <f aca="false">((B130+B131)/2)*0.01</f>
        <v>1.00732951473381E-005</v>
      </c>
    </row>
    <row r="131" customFormat="false" ht="10.5" hidden="false" customHeight="false" outlineLevel="0" collapsed="false">
      <c r="A131" s="3" t="n">
        <v>-3.71000000000003</v>
      </c>
      <c r="B131" s="3" t="n">
        <f aca="false">EXP(-0.5*(A131^2))</f>
        <v>0.00102603850879417</v>
      </c>
      <c r="C131" s="3" t="n">
        <f aca="false">((B131+B132)/2)*0.01</f>
        <v>1.04540237273099E-005</v>
      </c>
    </row>
    <row r="132" customFormat="false" ht="10.5" hidden="false" customHeight="false" outlineLevel="0" collapsed="false">
      <c r="A132" s="3" t="n">
        <v>-3.70000000000003</v>
      </c>
      <c r="B132" s="3" t="n">
        <f aca="false">EXP(-0.5*(A132^2))</f>
        <v>0.0010647662366678</v>
      </c>
      <c r="C132" s="3" t="n">
        <f aca="false">((B132+B133)/2)*0.01</f>
        <v>1.08480574281928E-005</v>
      </c>
    </row>
    <row r="133" customFormat="false" ht="10.5" hidden="false" customHeight="false" outlineLevel="0" collapsed="false">
      <c r="A133" s="3" t="n">
        <v>-3.69000000000003</v>
      </c>
      <c r="B133" s="3" t="n">
        <f aca="false">EXP(-0.5*(A133^2))</f>
        <v>0.00110484524897076</v>
      </c>
      <c r="C133" s="3" t="n">
        <f aca="false">((B133+B134)/2)*0.01</f>
        <v>1.12558174615034E-005</v>
      </c>
    </row>
    <row r="134" customFormat="false" ht="10.5" hidden="false" customHeight="false" outlineLevel="0" collapsed="false">
      <c r="A134" s="3" t="n">
        <v>-3.68000000000003</v>
      </c>
      <c r="B134" s="3" t="n">
        <f aca="false">EXP(-0.5*(A134^2))</f>
        <v>0.00114631824332993</v>
      </c>
      <c r="C134" s="3" t="n">
        <f aca="false">((B134+B135)/2)*0.01</f>
        <v>1.16777366982613E-005</v>
      </c>
    </row>
    <row r="135" customFormat="false" ht="10.5" hidden="false" customHeight="false" outlineLevel="0" collapsed="false">
      <c r="A135" s="3" t="n">
        <v>-3.67000000000003</v>
      </c>
      <c r="B135" s="3" t="n">
        <f aca="false">EXP(-0.5*(A135^2))</f>
        <v>0.00118922909632234</v>
      </c>
      <c r="C135" s="3" t="n">
        <f aca="false">((B135+B136)/2)*0.01</f>
        <v>1.21142599308701E-005</v>
      </c>
    </row>
    <row r="136" customFormat="false" ht="10.5" hidden="false" customHeight="false" outlineLevel="0" collapsed="false">
      <c r="A136" s="3" t="n">
        <v>-3.66000000000003</v>
      </c>
      <c r="B136" s="3" t="n">
        <f aca="false">EXP(-0.5*(A136^2))</f>
        <v>0.00123362288985169</v>
      </c>
      <c r="C136" s="3" t="n">
        <f aca="false">((B136+B137)/2)*0.01</f>
        <v>1.25658441387574E-005</v>
      </c>
    </row>
    <row r="137" customFormat="false" ht="10.5" hidden="false" customHeight="false" outlineLevel="0" collapsed="false">
      <c r="A137" s="3" t="n">
        <v>-3.65000000000003</v>
      </c>
      <c r="B137" s="3" t="n">
        <f aca="false">EXP(-0.5*(A137^2))</f>
        <v>0.00127954593789978</v>
      </c>
      <c r="C137" s="3" t="n">
        <f aca="false">((B137+B138)/2)*0.01</f>
        <v>1.30329587577511E-005</v>
      </c>
    </row>
    <row r="138" customFormat="false" ht="10.5" hidden="false" customHeight="false" outlineLevel="0" collapsed="false">
      <c r="A138" s="3" t="n">
        <v>-3.64000000000003</v>
      </c>
      <c r="B138" s="3" t="n">
        <f aca="false">EXP(-0.5*(A138^2))</f>
        <v>0.00132704581365043</v>
      </c>
      <c r="C138" s="3" t="n">
        <f aca="false">((B138+B139)/2)*0.01</f>
        <v>1.35160859531687E-005</v>
      </c>
    </row>
    <row r="139" customFormat="false" ht="10.5" hidden="false" customHeight="false" outlineLevel="0" collapsed="false">
      <c r="A139" s="3" t="n">
        <v>-3.63000000000003</v>
      </c>
      <c r="B139" s="3" t="n">
        <f aca="false">EXP(-0.5*(A139^2))</f>
        <v>0.0013761713769833</v>
      </c>
      <c r="C139" s="3" t="n">
        <f aca="false">((B139+B140)/2)*0.01</f>
        <v>1.40157208965896E-005</v>
      </c>
    </row>
    <row r="140" customFormat="false" ht="10.5" hidden="false" customHeight="false" outlineLevel="0" collapsed="false">
      <c r="A140" s="3" t="n">
        <v>-3.62000000000003</v>
      </c>
      <c r="B140" s="3" t="n">
        <f aca="false">EXP(-0.5*(A140^2))</f>
        <v>0.00142697280233461</v>
      </c>
      <c r="C140" s="3" t="n">
        <f aca="false">((B140+B141)/2)*0.01</f>
        <v>1.4532372046279E-005</v>
      </c>
    </row>
    <row r="141" customFormat="false" ht="10.5" hidden="false" customHeight="false" outlineLevel="0" collapsed="false">
      <c r="A141" s="3" t="n">
        <v>-3.61000000000003</v>
      </c>
      <c r="B141" s="3" t="n">
        <f aca="false">EXP(-0.5*(A141^2))</f>
        <v>0.00147950160692119</v>
      </c>
      <c r="C141" s="3" t="n">
        <f aca="false">((B141+B142)/2)*0.01</f>
        <v>1.50665614312274E-005</v>
      </c>
    </row>
    <row r="142" customFormat="false" ht="10.5" hidden="false" customHeight="false" outlineLevel="0" collapsed="false">
      <c r="A142" s="3" t="n">
        <v>-3.60000000000003</v>
      </c>
      <c r="B142" s="3" t="n">
        <f aca="false">EXP(-0.5*(A142^2))</f>
        <v>0.0015338106793243</v>
      </c>
      <c r="C142" s="3" t="n">
        <f aca="false">((B142+B143)/2)*0.01</f>
        <v>1.56188249387658E-005</v>
      </c>
    </row>
    <row r="143" customFormat="false" ht="10.5" hidden="false" customHeight="false" outlineLevel="0" collapsed="false">
      <c r="A143" s="3" t="n">
        <v>-3.59000000000003</v>
      </c>
      <c r="B143" s="3" t="n">
        <f aca="false">EXP(-0.5*(A143^2))</f>
        <v>0.00158995430842885</v>
      </c>
      <c r="C143" s="3" t="n">
        <f aca="false">((B143+B144)/2)*0.01</f>
        <v>1.61897126057118E-005</v>
      </c>
    </row>
    <row r="144" customFormat="false" ht="10.5" hidden="false" customHeight="false" outlineLevel="0" collapsed="false">
      <c r="A144" s="3" t="n">
        <v>-3.58000000000003</v>
      </c>
      <c r="B144" s="3" t="n">
        <f aca="false">EXP(-0.5*(A144^2))</f>
        <v>0.0016479882127135</v>
      </c>
      <c r="C144" s="3" t="n">
        <f aca="false">((B144+B145)/2)*0.01</f>
        <v>1.67797889130006E-005</v>
      </c>
    </row>
    <row r="145" customFormat="false" ht="10.5" hidden="false" customHeight="false" outlineLevel="0" collapsed="false">
      <c r="A145" s="3" t="n">
        <v>-3.57000000000003</v>
      </c>
      <c r="B145" s="3" t="n">
        <f aca="false">EXP(-0.5*(A145^2))</f>
        <v>0.00170796956988661</v>
      </c>
      <c r="C145" s="3" t="n">
        <f aca="false">((B145+B146)/2)*0.01</f>
        <v>1.73896330837462E-005</v>
      </c>
    </row>
    <row r="146" customFormat="false" ht="10.5" hidden="false" customHeight="false" outlineLevel="0" collapsed="false">
      <c r="A146" s="3" t="n">
        <v>-3.56000000000003</v>
      </c>
      <c r="B146" s="3" t="n">
        <f aca="false">EXP(-0.5*(A146^2))</f>
        <v>0.00176995704686263</v>
      </c>
      <c r="C146" s="3" t="n">
        <f aca="false">((B146+B147)/2)*0.01</f>
        <v>1.8019839384678E-005</v>
      </c>
    </row>
    <row r="147" customFormat="false" ht="10.5" hidden="false" customHeight="false" outlineLevel="0" collapsed="false">
      <c r="A147" s="3" t="n">
        <v>-3.55000000000003</v>
      </c>
      <c r="B147" s="3" t="n">
        <f aca="false">EXP(-0.5*(A147^2))</f>
        <v>0.00183401083007296</v>
      </c>
      <c r="C147" s="3" t="n">
        <f aca="false">((B147+B148)/2)*0.01</f>
        <v>1.86710174308904E-005</v>
      </c>
    </row>
    <row r="148" customFormat="false" ht="10.5" hidden="false" customHeight="false" outlineLevel="0" collapsed="false">
      <c r="A148" s="3" t="n">
        <v>-3.54000000000003</v>
      </c>
      <c r="B148" s="3" t="n">
        <f aca="false">EXP(-0.5*(A148^2))</f>
        <v>0.00190019265610512</v>
      </c>
      <c r="C148" s="3" t="n">
        <f aca="false">((B148+B149)/2)*0.01</f>
        <v>1.93437924938411E-005</v>
      </c>
    </row>
    <row r="149" customFormat="false" ht="10.5" hidden="false" customHeight="false" outlineLevel="0" collapsed="false">
      <c r="A149" s="3" t="n">
        <v>-3.53000000000003</v>
      </c>
      <c r="B149" s="3" t="n">
        <f aca="false">EXP(-0.5*(A149^2))</f>
        <v>0.0019685658426631</v>
      </c>
      <c r="C149" s="3" t="n">
        <f aca="false">((B149+B150)/2)*0.01</f>
        <v>2.00388058125258E-005</v>
      </c>
    </row>
    <row r="150" customFormat="false" ht="10.5" hidden="false" customHeight="false" outlineLevel="0" collapsed="false">
      <c r="A150" s="3" t="n">
        <v>-3.52000000000003</v>
      </c>
      <c r="B150" s="3" t="n">
        <f aca="false">EXP(-0.5*(A150^2))</f>
        <v>0.00203919531984206</v>
      </c>
      <c r="C150" s="3" t="n">
        <f aca="false">((B150+B151)/2)*0.01</f>
        <v>2.07567149077562E-005</v>
      </c>
    </row>
    <row r="151" customFormat="false" ht="10.5" hidden="false" customHeight="false" outlineLevel="0" collapsed="false">
      <c r="A151" s="3" t="n">
        <v>-3.51000000000003</v>
      </c>
      <c r="B151" s="3" t="n">
        <f aca="false">EXP(-0.5*(A151^2))</f>
        <v>0.00211214766170918</v>
      </c>
      <c r="C151" s="3" t="n">
        <f aca="false">((B151+B152)/2)*0.01</f>
        <v>2.14981938994592E-005</v>
      </c>
    </row>
    <row r="152" customFormat="false" ht="10.5" hidden="false" customHeight="false" outlineLevel="0" collapsed="false">
      <c r="A152" s="3" t="n">
        <v>-3.50000000000003</v>
      </c>
      <c r="B152" s="3" t="n">
        <f aca="false">EXP(-0.5*(A152^2))</f>
        <v>0.00218749111818265</v>
      </c>
      <c r="C152" s="3" t="n">
        <f aca="false">((B152+B153)/2)*0.01</f>
        <v>2.22639338269136E-005</v>
      </c>
    </row>
    <row r="153" customFormat="false" ht="10.5" hidden="false" customHeight="false" outlineLevel="0" collapsed="false">
      <c r="A153" s="3" t="n">
        <v>-3.49000000000003</v>
      </c>
      <c r="B153" s="3" t="n">
        <f aca="false">EXP(-0.5*(A153^2))</f>
        <v>0.00226529564720006</v>
      </c>
      <c r="C153" s="3" t="n">
        <f aca="false">((B153+B154)/2)*0.01</f>
        <v>2.30546429718334E-005</v>
      </c>
    </row>
    <row r="154" customFormat="false" ht="10.5" hidden="false" customHeight="false" outlineLevel="0" collapsed="false">
      <c r="A154" s="3" t="n">
        <v>-3.48000000000003</v>
      </c>
      <c r="B154" s="3" t="n">
        <f aca="false">EXP(-0.5*(A154^2))</f>
        <v>0.00234563294716661</v>
      </c>
      <c r="C154" s="3" t="n">
        <f aca="false">((B154+B155)/2)*0.01</f>
        <v>2.38710471842017E-005</v>
      </c>
    </row>
    <row r="155" customFormat="false" ht="10.5" hidden="false" customHeight="false" outlineLevel="0" collapsed="false">
      <c r="A155" s="3" t="n">
        <v>-3.47000000000003</v>
      </c>
      <c r="B155" s="3" t="n">
        <f aca="false">EXP(-0.5*(A155^2))</f>
        <v>0.00242857648967373</v>
      </c>
      <c r="C155" s="3" t="n">
        <f aca="false">((B155+B156)/2)*0.01</f>
        <v>2.47138902107554E-005</v>
      </c>
    </row>
    <row r="156" customFormat="false" ht="10.5" hidden="false" customHeight="false" outlineLevel="0" collapsed="false">
      <c r="A156" s="3" t="n">
        <v>-3.46000000000003</v>
      </c>
      <c r="B156" s="3" t="n">
        <f aca="false">EXP(-0.5*(A156^2))</f>
        <v>0.00251420155247734</v>
      </c>
      <c r="C156" s="3" t="n">
        <f aca="false">((B156+B157)/2)*0.01</f>
        <v>2.55839340260124E-005</v>
      </c>
    </row>
    <row r="157" customFormat="false" ht="10.5" hidden="false" customHeight="false" outlineLevel="0" collapsed="false">
      <c r="A157" s="3" t="n">
        <v>-3.45000000000003</v>
      </c>
      <c r="B157" s="3" t="n">
        <f aca="false">EXP(-0.5*(A157^2))</f>
        <v>0.00260258525272514</v>
      </c>
      <c r="C157" s="3" t="n">
        <f aca="false">((B157+B158)/2)*0.01</f>
        <v>2.64819591657317E-005</v>
      </c>
    </row>
    <row r="158" customFormat="false" ht="10.5" hidden="false" customHeight="false" outlineLevel="0" collapsed="false">
      <c r="A158" s="3" t="n">
        <v>-3.44000000000003</v>
      </c>
      <c r="B158" s="3" t="n">
        <f aca="false">EXP(-0.5*(A158^2))</f>
        <v>0.00269380658042121</v>
      </c>
      <c r="C158" s="3" t="n">
        <f aca="false">((B158+B159)/2)*0.01</f>
        <v>2.74087650626868E-005</v>
      </c>
    </row>
    <row r="159" customFormat="false" ht="10.5" hidden="false" customHeight="false" outlineLevel="0" collapsed="false">
      <c r="A159" s="3" t="n">
        <v>-3.43000000000003</v>
      </c>
      <c r="B159" s="3" t="n">
        <f aca="false">EXP(-0.5*(A159^2))</f>
        <v>0.00278794643211614</v>
      </c>
      <c r="C159" s="3" t="n">
        <f aca="false">((B159+B160)/2)*0.01</f>
        <v>2.8365170384629E-005</v>
      </c>
    </row>
    <row r="160" customFormat="false" ht="10.5" hidden="false" customHeight="false" outlineLevel="0" collapsed="false">
      <c r="A160" s="3" t="n">
        <v>-3.42000000000003</v>
      </c>
      <c r="B160" s="3" t="n">
        <f aca="false">EXP(-0.5*(A160^2))</f>
        <v>0.00288508764480966</v>
      </c>
      <c r="C160" s="3" t="n">
        <f aca="false">((B160+B161)/2)*0.01</f>
        <v>2.93520133743131E-005</v>
      </c>
    </row>
    <row r="161" customFormat="false" ht="10.5" hidden="false" customHeight="false" outlineLevel="0" collapsed="false">
      <c r="A161" s="3" t="n">
        <v>-3.41000000000003</v>
      </c>
      <c r="B161" s="3" t="n">
        <f aca="false">EXP(-0.5*(A161^2))</f>
        <v>0.00298531503005295</v>
      </c>
      <c r="C161" s="3" t="n">
        <f aca="false">((B161+B162)/2)*0.01</f>
        <v>3.0370152191447E-005</v>
      </c>
    </row>
    <row r="162" customFormat="false" ht="10.5" hidden="false" customHeight="false" outlineLevel="0" collapsed="false">
      <c r="A162" s="3" t="n">
        <v>-3.40000000000003</v>
      </c>
      <c r="B162" s="3" t="n">
        <f aca="false">EXP(-0.5*(A162^2))</f>
        <v>0.00308871540823645</v>
      </c>
      <c r="C162" s="3" t="n">
        <f aca="false">((B162+B163)/2)*0.01</f>
        <v>3.1420465256427E-005</v>
      </c>
    </row>
    <row r="163" customFormat="false" ht="10.5" hidden="false" customHeight="false" outlineLevel="0" collapsed="false">
      <c r="A163" s="3" t="n">
        <v>-3.39000000000003</v>
      </c>
      <c r="B163" s="3" t="n">
        <f aca="false">EXP(-0.5*(A163^2))</f>
        <v>0.00319537764304895</v>
      </c>
      <c r="C163" s="3" t="n">
        <f aca="false">((B163+B164)/2)*0.01</f>
        <v>3.25038515957081E-005</v>
      </c>
    </row>
    <row r="164" customFormat="false" ht="10.5" hidden="false" customHeight="false" outlineLevel="0" collapsed="false">
      <c r="A164" s="3" t="n">
        <v>-3.38000000000003</v>
      </c>
      <c r="B164" s="3" t="n">
        <f aca="false">EXP(-0.5*(A164^2))</f>
        <v>0.00330539267609268</v>
      </c>
      <c r="C164" s="3" t="n">
        <f aca="false">((B164+B165)/2)*0.01</f>
        <v>3.36212311886577E-005</v>
      </c>
    </row>
    <row r="165" customFormat="false" ht="10.5" hidden="false" customHeight="false" outlineLevel="0" collapsed="false">
      <c r="A165" s="3" t="n">
        <v>-3.37000000000003</v>
      </c>
      <c r="B165" s="3" t="n">
        <f aca="false">EXP(-0.5*(A165^2))</f>
        <v>0.00341885356163886</v>
      </c>
      <c r="C165" s="3" t="n">
        <f aca="false">((B165+B166)/2)*0.01</f>
        <v>3.47735453157304E-005</v>
      </c>
    </row>
    <row r="166" customFormat="false" ht="10.5" hidden="false" customHeight="false" outlineLevel="0" collapsed="false">
      <c r="A166" s="3" t="n">
        <v>-3.36000000000003</v>
      </c>
      <c r="B166" s="3" t="n">
        <f aca="false">EXP(-0.5*(A166^2))</f>
        <v>0.00353585550150722</v>
      </c>
      <c r="C166" s="3" t="n">
        <f aca="false">((B166+B167)/2)*0.01</f>
        <v>3.59617569077981E-005</v>
      </c>
    </row>
    <row r="167" customFormat="false" ht="10.5" hidden="false" customHeight="false" outlineLevel="0" collapsed="false">
      <c r="A167" s="3" t="n">
        <v>-3.35000000000004</v>
      </c>
      <c r="B167" s="3" t="n">
        <f aca="false">EXP(-0.5*(A167^2))</f>
        <v>0.00365649588005241</v>
      </c>
      <c r="C167" s="3" t="n">
        <f aca="false">((B167+B168)/2)*0.01</f>
        <v>3.71868508964637E-005</v>
      </c>
    </row>
    <row r="168" customFormat="false" ht="10.5" hidden="false" customHeight="false" outlineLevel="0" collapsed="false">
      <c r="A168" s="3" t="n">
        <v>-3.34000000000004</v>
      </c>
      <c r="B168" s="3" t="n">
        <f aca="false">EXP(-0.5*(A168^2))</f>
        <v>0.00378087429924033</v>
      </c>
      <c r="C168" s="3" t="n">
        <f aca="false">((B168+B169)/2)*0.01</f>
        <v>3.8449834565173E-005</v>
      </c>
    </row>
    <row r="169" customFormat="false" ht="10.5" hidden="false" customHeight="false" outlineLevel="0" collapsed="false">
      <c r="A169" s="3" t="n">
        <v>-3.33000000000004</v>
      </c>
      <c r="B169" s="3" t="n">
        <f aca="false">EXP(-0.5*(A169^2))</f>
        <v>0.00390909261379427</v>
      </c>
      <c r="C169" s="3" t="n">
        <f aca="false">((B169+B170)/2)*0.01</f>
        <v>3.97517379009423E-005</v>
      </c>
    </row>
    <row r="170" customFormat="false" ht="10.5" hidden="false" customHeight="false" outlineLevel="0" collapsed="false">
      <c r="A170" s="3" t="n">
        <v>-3.32000000000004</v>
      </c>
      <c r="B170" s="3" t="n">
        <f aca="false">EXP(-0.5*(A170^2))</f>
        <v>0.00404125496639418</v>
      </c>
      <c r="C170" s="3" t="n">
        <f aca="false">((B170+B171)/2)*0.01</f>
        <v>4.10936139465088E-005</v>
      </c>
    </row>
    <row r="171" customFormat="false" ht="10.5" hidden="false" customHeight="false" outlineLevel="0" collapsed="false">
      <c r="A171" s="3" t="n">
        <v>-3.31000000000004</v>
      </c>
      <c r="B171" s="3" t="n">
        <f aca="false">EXP(-0.5*(A171^2))</f>
        <v>0.00417746782290758</v>
      </c>
      <c r="C171" s="3" t="n">
        <f aca="false">((B171+B172)/2)*0.01</f>
        <v>4.24765391527005E-005</v>
      </c>
    </row>
    <row r="172" customFormat="false" ht="10.5" hidden="false" customHeight="false" outlineLevel="0" collapsed="false">
      <c r="A172" s="3" t="n">
        <v>-3.30000000000004</v>
      </c>
      <c r="B172" s="3" t="n">
        <f aca="false">EXP(-0.5*(A172^2))</f>
        <v>0.00431784000763251</v>
      </c>
      <c r="C172" s="3" t="n">
        <f aca="false">((B172+B173)/2)*0.01</f>
        <v>4.39016137308183E-005</v>
      </c>
    </row>
    <row r="173" customFormat="false" ht="10.5" hidden="false" customHeight="false" outlineLevel="0" collapsed="false">
      <c r="A173" s="3" t="n">
        <v>-3.29000000000004</v>
      </c>
      <c r="B173" s="3" t="n">
        <f aca="false">EXP(-0.5*(A173^2))</f>
        <v>0.00446248273853114</v>
      </c>
      <c r="C173" s="3" t="n">
        <f aca="false">((B173+B174)/2)*0.01</f>
        <v>4.53699620048179E-005</v>
      </c>
    </row>
    <row r="174" customFormat="false" ht="10.5" hidden="false" customHeight="false" outlineLevel="0" collapsed="false">
      <c r="A174" s="3" t="n">
        <v>-3.28000000000004</v>
      </c>
      <c r="B174" s="3" t="n">
        <f aca="false">EXP(-0.5*(A174^2))</f>
        <v>0.00461150966243243</v>
      </c>
      <c r="C174" s="3" t="n">
        <f aca="false">((B174+B175)/2)*0.01</f>
        <v>4.68827327630681E-005</v>
      </c>
    </row>
    <row r="175" customFormat="false" ht="10.5" hidden="false" customHeight="false" outlineLevel="0" collapsed="false">
      <c r="A175" s="3" t="n">
        <v>-3.27000000000004</v>
      </c>
      <c r="B175" s="3" t="n">
        <f aca="false">EXP(-0.5*(A175^2))</f>
        <v>0.00476503689018118</v>
      </c>
      <c r="C175" s="3" t="n">
        <f aca="false">((B175+B176)/2)*0.01</f>
        <v>4.84410996094571E-005</v>
      </c>
    </row>
    <row r="176" customFormat="false" ht="10.5" hidden="false" customHeight="false" outlineLevel="0" collapsed="false">
      <c r="A176" s="3" t="n">
        <v>-3.26000000000004</v>
      </c>
      <c r="B176" s="3" t="n">
        <f aca="false">EXP(-0.5*(A176^2))</f>
        <v>0.00492318303171023</v>
      </c>
      <c r="C176" s="3" t="n">
        <f aca="false">((B176+B177)/2)*0.01</f>
        <v>5.00462613136114E-005</v>
      </c>
    </row>
    <row r="177" customFormat="false" ht="10.5" hidden="false" customHeight="false" outlineLevel="0" collapsed="false">
      <c r="A177" s="3" t="n">
        <v>-3.25000000000004</v>
      </c>
      <c r="B177" s="3" t="n">
        <f aca="false">EXP(-0.5*(A177^2))</f>
        <v>0.00508606923101204</v>
      </c>
      <c r="C177" s="3" t="n">
        <f aca="false">((B177+B178)/2)*0.01</f>
        <v>5.16994421599837E-005</v>
      </c>
    </row>
    <row r="178" customFormat="false" ht="10.5" hidden="false" customHeight="false" outlineLevel="0" collapsed="false">
      <c r="A178" s="3" t="n">
        <v>-3.24000000000004</v>
      </c>
      <c r="B178" s="3" t="n">
        <f aca="false">EXP(-0.5*(A178^2))</f>
        <v>0.00525381920098471</v>
      </c>
      <c r="C178" s="3" t="n">
        <f aca="false">((B178+B179)/2)*0.01</f>
        <v>5.34018922955597E-005</v>
      </c>
    </row>
    <row r="179" customFormat="false" ht="10.5" hidden="false" customHeight="false" outlineLevel="0" collapsed="false">
      <c r="A179" s="3" t="n">
        <v>-3.23000000000004</v>
      </c>
      <c r="B179" s="3" t="n">
        <f aca="false">EXP(-0.5*(A179^2))</f>
        <v>0.00542655925812723</v>
      </c>
      <c r="C179" s="3" t="n">
        <f aca="false">((B179+B180)/2)*0.01</f>
        <v>5.51548880759247E-005</v>
      </c>
    </row>
    <row r="180" customFormat="false" ht="10.5" hidden="false" customHeight="false" outlineLevel="0" collapsed="false">
      <c r="A180" s="3" t="n">
        <v>-3.22000000000004</v>
      </c>
      <c r="B180" s="3" t="n">
        <f aca="false">EXP(-0.5*(A180^2))</f>
        <v>0.0056044183570577</v>
      </c>
      <c r="C180" s="3" t="n">
        <f aca="false">((B180+B181)/2)*0.01</f>
        <v>5.69597324094271E-005</v>
      </c>
    </row>
    <row r="181" customFormat="false" ht="10.5" hidden="false" customHeight="false" outlineLevel="0" collapsed="false">
      <c r="A181" s="3" t="n">
        <v>-3.21000000000004</v>
      </c>
      <c r="B181" s="3" t="n">
        <f aca="false">EXP(-0.5*(A181^2))</f>
        <v>0.00578752812482773</v>
      </c>
      <c r="C181" s="3" t="n">
        <f aca="false">((B181+B182)/2)*0.01</f>
        <v>5.88177550991645E-005</v>
      </c>
    </row>
    <row r="182" customFormat="false" ht="10.5" hidden="false" customHeight="false" outlineLevel="0" collapsed="false">
      <c r="A182" s="3" t="n">
        <v>-3.20000000000004</v>
      </c>
      <c r="B182" s="3" t="n">
        <f aca="false">EXP(-0.5*(A182^2))</f>
        <v>0.00597602289500517</v>
      </c>
      <c r="C182" s="3" t="n">
        <f aca="false">((B182+B183)/2)*0.01</f>
        <v>6.07303131825122E-005</v>
      </c>
    </row>
    <row r="183" customFormat="false" ht="10.5" hidden="false" customHeight="false" outlineLevel="0" collapsed="false">
      <c r="A183" s="3" t="n">
        <v>-3.19000000000004</v>
      </c>
      <c r="B183" s="3" t="n">
        <f aca="false">EXP(-0.5*(A183^2))</f>
        <v>0.00617003974149727</v>
      </c>
      <c r="C183" s="3" t="n">
        <f aca="false">((B183+B184)/2)*0.01</f>
        <v>6.26987912679087E-005</v>
      </c>
    </row>
    <row r="184" customFormat="false" ht="10.5" hidden="false" customHeight="false" outlineLevel="0" collapsed="false">
      <c r="A184" s="3" t="n">
        <v>-3.18000000000004</v>
      </c>
      <c r="B184" s="3" t="n">
        <f aca="false">EXP(-0.5*(A184^2))</f>
        <v>0.00636971851208447</v>
      </c>
      <c r="C184" s="3" t="n">
        <f aca="false">((B184+B185)/2)*0.01</f>
        <v>6.47246018686008E-005</v>
      </c>
    </row>
    <row r="185" customFormat="false" ht="10.5" hidden="false" customHeight="false" outlineLevel="0" collapsed="false">
      <c r="A185" s="3" t="n">
        <v>-3.17000000000004</v>
      </c>
      <c r="B185" s="3" t="n">
        <f aca="false">EXP(-0.5*(A185^2))</f>
        <v>0.0065752018616357</v>
      </c>
      <c r="C185" s="3" t="n">
        <f aca="false">((B185+B186)/2)*0.01</f>
        <v>6.68091857330486E-005</v>
      </c>
    </row>
    <row r="186" customFormat="false" ht="10.5" hidden="false" customHeight="false" outlineLevel="0" collapsed="false">
      <c r="A186" s="3" t="n">
        <v>-3.16000000000004</v>
      </c>
      <c r="B186" s="3" t="n">
        <f aca="false">EXP(-0.5*(A186^2))</f>
        <v>0.00678663528497401</v>
      </c>
      <c r="C186" s="3" t="n">
        <f aca="false">((B186+B187)/2)*0.01</f>
        <v>6.89540121716778E-005</v>
      </c>
    </row>
    <row r="187" customFormat="false" ht="10.5" hidden="false" customHeight="false" outlineLevel="0" collapsed="false">
      <c r="A187" s="3" t="n">
        <v>-3.15000000000004</v>
      </c>
      <c r="B187" s="3" t="n">
        <f aca="false">EXP(-0.5*(A187^2))</f>
        <v>0.00700416714936154</v>
      </c>
      <c r="C187" s="3" t="n">
        <f aca="false">((B187+B188)/2)*0.01</f>
        <v>7.11605793796653E-005</v>
      </c>
    </row>
    <row r="188" customFormat="false" ht="10.5" hidden="false" customHeight="false" outlineLevel="0" collapsed="false">
      <c r="A188" s="3" t="n">
        <v>-3.14000000000004</v>
      </c>
      <c r="B188" s="3" t="n">
        <f aca="false">EXP(-0.5*(A188^2))</f>
        <v>0.00722794872657152</v>
      </c>
      <c r="C188" s="3" t="n">
        <f aca="false">((B188+B189)/2)*0.01</f>
        <v>7.34304147554313E-005</v>
      </c>
    </row>
    <row r="189" customFormat="false" ht="10.5" hidden="false" customHeight="false" outlineLevel="0" collapsed="false">
      <c r="A189" s="3" t="n">
        <v>-3.13000000000004</v>
      </c>
      <c r="B189" s="3" t="n">
        <f aca="false">EXP(-0.5*(A189^2))</f>
        <v>0.00745813422451474</v>
      </c>
      <c r="C189" s="3" t="n">
        <f aca="false">((B189+B190)/2)*0.01</f>
        <v>7.57650752145063E-005</v>
      </c>
    </row>
    <row r="190" customFormat="false" ht="10.5" hidden="false" customHeight="false" outlineLevel="0" collapsed="false">
      <c r="A190" s="3" t="n">
        <v>-3.12000000000004</v>
      </c>
      <c r="B190" s="3" t="n">
        <f aca="false">EXP(-0.5*(A190^2))</f>
        <v>0.00769488081838651</v>
      </c>
      <c r="C190" s="3" t="n">
        <f aca="false">((B190+B191)/2)*0.01</f>
        <v>7.81661474984346E-005</v>
      </c>
    </row>
    <row r="191" customFormat="false" ht="10.5" hidden="false" customHeight="false" outlineLevel="0" collapsed="false">
      <c r="A191" s="3" t="n">
        <v>-3.11000000000004</v>
      </c>
      <c r="B191" s="3" t="n">
        <f aca="false">EXP(-0.5*(A191^2))</f>
        <v>0.0079383486813004</v>
      </c>
      <c r="C191" s="3" t="n">
        <f aca="false">((B191+B192)/2)*0.01</f>
        <v>8.06352484783673E-005</v>
      </c>
    </row>
    <row r="192" customFormat="false" ht="10.5" hidden="false" customHeight="false" outlineLevel="0" collapsed="false">
      <c r="A192" s="3" t="n">
        <v>-3.10000000000004</v>
      </c>
      <c r="B192" s="3" t="n">
        <f aca="false">EXP(-0.5*(A192^2))</f>
        <v>0.00818870101437307</v>
      </c>
      <c r="C192" s="3" t="n">
        <f aca="false">((B192+B193)/2)*0.01</f>
        <v>8.31740254529907E-005</v>
      </c>
    </row>
    <row r="193" customFormat="false" ht="10.5" hidden="false" customHeight="false" outlineLevel="0" collapsed="false">
      <c r="A193" s="3" t="n">
        <v>-3.09000000000004</v>
      </c>
      <c r="B193" s="3" t="n">
        <f aca="false">EXP(-0.5*(A193^2))</f>
        <v>0.00844610407622507</v>
      </c>
      <c r="C193" s="3" t="n">
        <f aca="false">((B193+B194)/2)*0.01</f>
        <v>8.57841564404287E-005</v>
      </c>
    </row>
    <row r="194" customFormat="false" ht="10.5" hidden="false" customHeight="false" outlineLevel="0" collapsed="false">
      <c r="A194" s="3" t="n">
        <v>-3.08000000000004</v>
      </c>
      <c r="B194" s="3" t="n">
        <f aca="false">EXP(-0.5*(A194^2))</f>
        <v>0.00871072721186067</v>
      </c>
      <c r="C194" s="3" t="n">
        <f aca="false">((B194+B195)/2)*0.01</f>
        <v>8.84673504637525E-005</v>
      </c>
    </row>
    <row r="195" customFormat="false" ht="10.5" hidden="false" customHeight="false" outlineLevel="0" collapsed="false">
      <c r="A195" s="3" t="n">
        <v>-3.07000000000004</v>
      </c>
      <c r="B195" s="3" t="n">
        <f aca="false">EXP(-0.5*(A195^2))</f>
        <v>0.00898274288088983</v>
      </c>
      <c r="C195" s="3" t="n">
        <f aca="false">((B195+B196)/2)*0.01</f>
        <v>9.12253478297203E-005</v>
      </c>
    </row>
    <row r="196" customFormat="false" ht="10.5" hidden="false" customHeight="false" outlineLevel="0" collapsed="false">
      <c r="A196" s="3" t="n">
        <v>-3.06000000000004</v>
      </c>
      <c r="B196" s="3" t="n">
        <f aca="false">EXP(-0.5*(A196^2))</f>
        <v>0.00926232668505424</v>
      </c>
      <c r="C196" s="3" t="n">
        <f aca="false">((B196+B197)/2)*0.01</f>
        <v>9.4059920400367E-005</v>
      </c>
    </row>
    <row r="197" customFormat="false" ht="10.5" hidden="false" customHeight="false" outlineLevel="0" collapsed="false">
      <c r="A197" s="3" t="n">
        <v>-3.05000000000004</v>
      </c>
      <c r="B197" s="3" t="n">
        <f aca="false">EXP(-0.5*(A197^2))</f>
        <v>0.00954965739501915</v>
      </c>
      <c r="C197" s="3" t="n">
        <f aca="false">((B197+B198)/2)*0.01</f>
        <v>9.6972871857052E-005</v>
      </c>
    </row>
    <row r="198" customFormat="false" ht="10.5" hidden="false" customHeight="false" outlineLevel="0" collapsed="false">
      <c r="A198" s="3" t="n">
        <v>-3.04000000000004</v>
      </c>
      <c r="B198" s="3" t="n">
        <f aca="false">EXP(-0.5*(A198^2))</f>
        <v>0.00984491697639125</v>
      </c>
      <c r="C198" s="3" t="n">
        <f aca="false">((B198+B199)/2)*0.01</f>
        <v>9.99660379565724E-005</v>
      </c>
    </row>
    <row r="199" customFormat="false" ht="10.5" hidden="false" customHeight="false" outlineLevel="0" collapsed="false">
      <c r="A199" s="3" t="n">
        <v>-3.03000000000004</v>
      </c>
      <c r="B199" s="3" t="n">
        <f aca="false">EXP(-0.5*(A199^2))</f>
        <v>0.0101482906149232</v>
      </c>
      <c r="C199" s="3" t="n">
        <f aca="false">((B199+B200)/2)*0.01</f>
        <v>0.000103041286778937</v>
      </c>
    </row>
    <row r="200" customFormat="false" ht="10.5" hidden="false" customHeight="false" outlineLevel="0" collapsed="false">
      <c r="A200" s="3" t="n">
        <v>-3.02000000000004</v>
      </c>
      <c r="B200" s="3" t="n">
        <f aca="false">EXP(-0.5*(A200^2))</f>
        <v>0.0104599667408641</v>
      </c>
      <c r="C200" s="3" t="n">
        <f aca="false">((B200+B201)/2)*0.01</f>
        <v>0.000106200518966389</v>
      </c>
    </row>
    <row r="201" customFormat="false" ht="10.5" hidden="false" customHeight="false" outlineLevel="0" collapsed="false">
      <c r="A201" s="3" t="n">
        <v>-3.01000000000004</v>
      </c>
      <c r="B201" s="3" t="n">
        <f aca="false">EXP(-0.5*(A201^2))</f>
        <v>0.0107801370524138</v>
      </c>
      <c r="C201" s="3" t="n">
        <f aca="false">((B201+B202)/2)*0.01</f>
        <v>0.000109445667953274</v>
      </c>
    </row>
    <row r="202" customFormat="false" ht="10.5" hidden="false" customHeight="false" outlineLevel="0" collapsed="false">
      <c r="A202" s="3" t="n">
        <v>-3.00000000000004</v>
      </c>
      <c r="B202" s="3" t="n">
        <f aca="false">EXP(-0.5*(A202^2))</f>
        <v>0.011108996538241</v>
      </c>
      <c r="C202" s="3" t="n">
        <f aca="false">((B202+B203)/2)*0.01</f>
        <v>0.000112778700186308</v>
      </c>
    </row>
    <row r="203" customFormat="false" ht="10.5" hidden="false" customHeight="false" outlineLevel="0" collapsed="false">
      <c r="A203" s="3" t="n">
        <v>-2.99000000000004</v>
      </c>
      <c r="B203" s="3" t="n">
        <f aca="false">EXP(-0.5*(A203^2))</f>
        <v>0.0114467434990207</v>
      </c>
      <c r="C203" s="3" t="n">
        <f aca="false">((B203+B204)/2)*0.01</f>
        <v>0.00011620161533485</v>
      </c>
    </row>
    <row r="204" customFormat="false" ht="10.5" hidden="false" customHeight="false" outlineLevel="0" collapsed="false">
      <c r="A204" s="3" t="n">
        <v>-2.98000000000004</v>
      </c>
      <c r="B204" s="3" t="n">
        <f aca="false">EXP(-0.5*(A204^2))</f>
        <v>0.0117935795679493</v>
      </c>
      <c r="C204" s="3" t="n">
        <f aca="false">((B204+B205)/2)*0.01</f>
        <v>0.000119716446490708</v>
      </c>
    </row>
    <row r="205" customFormat="false" ht="10.5" hidden="false" customHeight="false" outlineLevel="0" collapsed="false">
      <c r="A205" s="3" t="n">
        <v>-2.97000000000004</v>
      </c>
      <c r="B205" s="3" t="n">
        <f aca="false">EXP(-0.5*(A205^2))</f>
        <v>0.0121497097301923</v>
      </c>
      <c r="C205" s="3" t="n">
        <f aca="false">((B205+B206)/2)*0.01</f>
        <v>0.000123325260357072</v>
      </c>
    </row>
    <row r="206" customFormat="false" ht="10.5" hidden="false" customHeight="false" outlineLevel="0" collapsed="false">
      <c r="A206" s="3" t="n">
        <v>-2.96000000000004</v>
      </c>
      <c r="B206" s="3" t="n">
        <f aca="false">EXP(-0.5*(A206^2))</f>
        <v>0.0125153423412222</v>
      </c>
      <c r="C206" s="3" t="n">
        <f aca="false">((B206+B207)/2)*0.01</f>
        <v>0.000127030157426111</v>
      </c>
    </row>
    <row r="207" customFormat="false" ht="10.5" hidden="false" customHeight="false" outlineLevel="0" collapsed="false">
      <c r="A207" s="3" t="n">
        <v>-2.95000000000004</v>
      </c>
      <c r="B207" s="3" t="n">
        <f aca="false">EXP(-0.5*(A207^2))</f>
        <v>0.0128906891439999</v>
      </c>
      <c r="C207" s="3" t="n">
        <f aca="false">((B207+B208)/2)*0.01</f>
        <v>0.000130833272144777</v>
      </c>
    </row>
    <row r="208" customFormat="false" ht="10.5" hidden="false" customHeight="false" outlineLevel="0" collapsed="false">
      <c r="A208" s="3" t="n">
        <v>-2.94000000000004</v>
      </c>
      <c r="B208" s="3" t="n">
        <f aca="false">EXP(-0.5*(A208^2))</f>
        <v>0.0132759652849555</v>
      </c>
      <c r="C208" s="3" t="n">
        <f aca="false">((B208+B209)/2)*0.01</f>
        <v>0.000134736773068384</v>
      </c>
    </row>
    <row r="209" customFormat="false" ht="10.5" hidden="false" customHeight="false" outlineLevel="0" collapsed="false">
      <c r="A209" s="3" t="n">
        <v>-2.93000000000004</v>
      </c>
      <c r="B209" s="3" t="n">
        <f aca="false">EXP(-0.5*(A209^2))</f>
        <v>0.0136713893287213</v>
      </c>
      <c r="C209" s="3" t="n">
        <f aca="false">((B209+B210)/2)*0.01</f>
        <v>0.000138742863001473</v>
      </c>
    </row>
    <row r="210" customFormat="false" ht="10.5" hidden="false" customHeight="false" outlineLevel="0" collapsed="false">
      <c r="A210" s="3" t="n">
        <v>-2.92000000000004</v>
      </c>
      <c r="B210" s="3" t="n">
        <f aca="false">EXP(-0.5*(A210^2))</f>
        <v>0.0140771832715732</v>
      </c>
      <c r="C210" s="3" t="n">
        <f aca="false">((B210+B211)/2)*0.01</f>
        <v>0.000142853779125515</v>
      </c>
    </row>
    <row r="211" customFormat="false" ht="10.5" hidden="false" customHeight="false" outlineLevel="0" collapsed="false">
      <c r="A211" s="3" t="n">
        <v>-2.91000000000004</v>
      </c>
      <c r="B211" s="3" t="n">
        <f aca="false">EXP(-0.5*(A211^2))</f>
        <v>0.0144935725535298</v>
      </c>
      <c r="C211" s="3" t="n">
        <f aca="false">((B211+B212)/2)*0.01</f>
        <v>0.00014707179311298</v>
      </c>
    </row>
    <row r="212" customFormat="false" ht="10.5" hidden="false" customHeight="false" outlineLevel="0" collapsed="false">
      <c r="A212" s="3" t="n">
        <v>-2.90000000000004</v>
      </c>
      <c r="B212" s="3" t="n">
        <f aca="false">EXP(-0.5*(A212^2))</f>
        <v>0.0149207860690661</v>
      </c>
      <c r="C212" s="3" t="n">
        <f aca="false">((B212+B213)/2)*0.01</f>
        <v>0.000151399211227284</v>
      </c>
    </row>
    <row r="213" customFormat="false" ht="10.5" hidden="false" customHeight="false" outlineLevel="0" collapsed="false">
      <c r="A213" s="3" t="n">
        <v>-2.89000000000004</v>
      </c>
      <c r="B213" s="3" t="n">
        <f aca="false">EXP(-0.5*(A213^2))</f>
        <v>0.0153590561763906</v>
      </c>
      <c r="C213" s="3" t="n">
        <f aca="false">((B213+B214)/2)*0.01</f>
        <v>0.000155838374408151</v>
      </c>
    </row>
    <row r="214" customFormat="false" ht="10.5" hidden="false" customHeight="false" outlineLevel="0" collapsed="false">
      <c r="A214" s="3" t="n">
        <v>-2.88000000000005</v>
      </c>
      <c r="B214" s="3" t="n">
        <f aca="false">EXP(-0.5*(A214^2))</f>
        <v>0.0158086187052396</v>
      </c>
      <c r="C214" s="3" t="n">
        <f aca="false">((B214+B215)/2)*0.01</f>
        <v>0.000160391658341906</v>
      </c>
    </row>
    <row r="215" customFormat="false" ht="10.5" hidden="false" customHeight="false" outlineLevel="0" collapsed="false">
      <c r="A215" s="3" t="n">
        <v>-2.87000000000005</v>
      </c>
      <c r="B215" s="3" t="n">
        <f aca="false">EXP(-0.5*(A215^2))</f>
        <v>0.0162697129631415</v>
      </c>
      <c r="C215" s="3" t="n">
        <f aca="false">((B215+B216)/2)*0.01</f>
        <v>0.000165061473516192</v>
      </c>
    </row>
    <row r="216" customFormat="false" ht="10.5" hidden="false" customHeight="false" outlineLevel="0" collapsed="false">
      <c r="A216" s="3" t="n">
        <v>-2.86000000000005</v>
      </c>
      <c r="B216" s="3" t="n">
        <f aca="false">EXP(-0.5*(A216^2))</f>
        <v>0.0167425817400969</v>
      </c>
      <c r="C216" s="3" t="n">
        <f aca="false">((B216+B217)/2)*0.01</f>
        <v>0.000169850265258648</v>
      </c>
    </row>
    <row r="217" customFormat="false" ht="10.5" hidden="false" customHeight="false" outlineLevel="0" collapsed="false">
      <c r="A217" s="3" t="n">
        <v>-2.85000000000005</v>
      </c>
      <c r="B217" s="3" t="n">
        <f aca="false">EXP(-0.5*(A217^2))</f>
        <v>0.0172274713116327</v>
      </c>
      <c r="C217" s="3" t="n">
        <f aca="false">((B217+B218)/2)*0.01</f>
        <v>0.00017476051375904</v>
      </c>
    </row>
    <row r="218" customFormat="false" ht="10.5" hidden="false" customHeight="false" outlineLevel="0" collapsed="false">
      <c r="A218" s="3" t="n">
        <v>-2.84000000000005</v>
      </c>
      <c r="B218" s="3" t="n">
        <f aca="false">EXP(-0.5*(A218^2))</f>
        <v>0.0177246314401752</v>
      </c>
      <c r="C218" s="3" t="n">
        <f aca="false">((B218+B219)/2)*0.01</f>
        <v>0.000179794734074357</v>
      </c>
    </row>
    <row r="219" customFormat="false" ht="10.5" hidden="false" customHeight="false" outlineLevel="0" collapsed="false">
      <c r="A219" s="3" t="n">
        <v>-2.83000000000005</v>
      </c>
      <c r="B219" s="3" t="n">
        <f aca="false">EXP(-0.5*(A219^2))</f>
        <v>0.0182343153746962</v>
      </c>
      <c r="C219" s="3" t="n">
        <f aca="false">((B219+B220)/2)*0.01</f>
        <v>0.000184955476116373</v>
      </c>
    </row>
    <row r="220" customFormat="false" ht="10.5" hidden="false" customHeight="false" outlineLevel="0" collapsed="false">
      <c r="A220" s="3" t="n">
        <v>-2.82000000000005</v>
      </c>
      <c r="B220" s="3" t="n">
        <f aca="false">EXP(-0.5*(A220^2))</f>
        <v>0.0187567798485784</v>
      </c>
      <c r="C220" s="3" t="n">
        <f aca="false">((B220+B221)/2)*0.01</f>
        <v>0.000190245324621166</v>
      </c>
    </row>
    <row r="221" customFormat="false" ht="10.5" hidden="false" customHeight="false" outlineLevel="0" collapsed="false">
      <c r="A221" s="3" t="n">
        <v>-2.81000000000005</v>
      </c>
      <c r="B221" s="3" t="n">
        <f aca="false">EXP(-0.5*(A221^2))</f>
        <v>0.0192922850756548</v>
      </c>
      <c r="C221" s="3" t="n">
        <f aca="false">((B221+B222)/2)*0.01</f>
        <v>0.000195666899100112</v>
      </c>
    </row>
    <row r="222" customFormat="false" ht="10.5" hidden="false" customHeight="false" outlineLevel="0" collapsed="false">
      <c r="A222" s="3" t="n">
        <v>-2.80000000000005</v>
      </c>
      <c r="B222" s="3" t="n">
        <f aca="false">EXP(-0.5*(A222^2))</f>
        <v>0.0198410947443675</v>
      </c>
      <c r="C222" s="3" t="n">
        <f aca="false">((B222+B223)/2)*0.01</f>
        <v>0.000201222853771832</v>
      </c>
    </row>
    <row r="223" customFormat="false" ht="10.5" hidden="false" customHeight="false" outlineLevel="0" collapsed="false">
      <c r="A223" s="3" t="n">
        <v>-2.79000000000005</v>
      </c>
      <c r="B223" s="3" t="n">
        <f aca="false">EXP(-0.5*(A223^2))</f>
        <v>0.0204034760099989</v>
      </c>
      <c r="C223" s="3" t="n">
        <f aca="false">((B223+B224)/2)*0.01</f>
        <v>0.000206915877474608</v>
      </c>
    </row>
    <row r="224" customFormat="false" ht="10.5" hidden="false" customHeight="false" outlineLevel="0" collapsed="false">
      <c r="A224" s="3" t="n">
        <v>-2.78000000000005</v>
      </c>
      <c r="B224" s="3" t="n">
        <f aca="false">EXP(-0.5*(A224^2))</f>
        <v>0.0209796994849228</v>
      </c>
      <c r="C224" s="3" t="n">
        <f aca="false">((B224+B225)/2)*0.01</f>
        <v>0.000212748693558746</v>
      </c>
    </row>
    <row r="225" customFormat="false" ht="10.5" hidden="false" customHeight="false" outlineLevel="0" collapsed="false">
      <c r="A225" s="3" t="n">
        <v>-2.77000000000005</v>
      </c>
      <c r="B225" s="3" t="n">
        <f aca="false">EXP(-0.5*(A225^2))</f>
        <v>0.0215700392268264</v>
      </c>
      <c r="C225" s="3" t="n">
        <f aca="false">((B225+B226)/2)*0.01</f>
        <v>0.000218724059758393</v>
      </c>
    </row>
    <row r="226" customFormat="false" ht="10.5" hidden="false" customHeight="false" outlineLevel="0" collapsed="false">
      <c r="A226" s="3" t="n">
        <v>-2.76000000000005</v>
      </c>
      <c r="B226" s="3" t="n">
        <f aca="false">EXP(-0.5*(A226^2))</f>
        <v>0.0221747727248521</v>
      </c>
      <c r="C226" s="3" t="n">
        <f aca="false">((B226+B227)/2)*0.01</f>
        <v>0.000224844768042307</v>
      </c>
    </row>
    <row r="227" customFormat="false" ht="10.5" hidden="false" customHeight="false" outlineLevel="0" collapsed="false">
      <c r="A227" s="3" t="n">
        <v>-2.75000000000005</v>
      </c>
      <c r="B227" s="3" t="n">
        <f aca="false">EXP(-0.5*(A227^2))</f>
        <v>0.0227941808836092</v>
      </c>
      <c r="C227" s="3" t="n">
        <f aca="false">((B227+B228)/2)*0.01</f>
        <v>0.000231113644443069</v>
      </c>
    </row>
    <row r="228" customFormat="false" ht="10.5" hidden="false" customHeight="false" outlineLevel="0" collapsed="false">
      <c r="A228" s="3" t="n">
        <v>-2.74000000000005</v>
      </c>
      <c r="B228" s="3" t="n">
        <f aca="false">EXP(-0.5*(A228^2))</f>
        <v>0.0234285480050047</v>
      </c>
      <c r="C228" s="3" t="n">
        <f aca="false">((B228+B229)/2)*0.01</f>
        <v>0.000237533548864243</v>
      </c>
    </row>
    <row r="229" customFormat="false" ht="10.5" hidden="false" customHeight="false" outlineLevel="0" collapsed="false">
      <c r="A229" s="3" t="n">
        <v>-2.73000000000005</v>
      </c>
      <c r="B229" s="3" t="n">
        <f aca="false">EXP(-0.5*(A229^2))</f>
        <v>0.024078161767844</v>
      </c>
      <c r="C229" s="3" t="n">
        <f aca="false">((B229+B230)/2)*0.01</f>
        <v>0.000244107374864975</v>
      </c>
    </row>
    <row r="230" customFormat="false" ht="10.5" hidden="false" customHeight="false" outlineLevel="0" collapsed="false">
      <c r="A230" s="3" t="n">
        <v>-2.72000000000005</v>
      </c>
      <c r="B230" s="3" t="n">
        <f aca="false">EXP(-0.5*(A230^2))</f>
        <v>0.0247433132051509</v>
      </c>
      <c r="C230" s="3" t="n">
        <f aca="false">((B230+B231)/2)*0.01</f>
        <v>0.000250838049421543</v>
      </c>
    </row>
    <row r="231" customFormat="false" ht="10.5" hidden="false" customHeight="false" outlineLevel="0" collapsed="false">
      <c r="A231" s="3" t="n">
        <v>-2.71000000000005</v>
      </c>
      <c r="B231" s="3" t="n">
        <f aca="false">EXP(-0.5*(A231^2))</f>
        <v>0.0254242966791576</v>
      </c>
      <c r="C231" s="3" t="n">
        <f aca="false">((B231+B232)/2)*0.01</f>
        <v>0.000257728532665362</v>
      </c>
    </row>
    <row r="232" customFormat="false" ht="10.5" hidden="false" customHeight="false" outlineLevel="0" collapsed="false">
      <c r="A232" s="3" t="n">
        <v>-2.70000000000005</v>
      </c>
      <c r="B232" s="3" t="n">
        <f aca="false">EXP(-0.5*(A232^2))</f>
        <v>0.0261214098539147</v>
      </c>
      <c r="C232" s="3" t="n">
        <f aca="false">((B232+B233)/2)*0.01</f>
        <v>0.000264781817596941</v>
      </c>
    </row>
    <row r="233" customFormat="false" ht="10.5" hidden="false" customHeight="false" outlineLevel="0" collapsed="false">
      <c r="A233" s="3" t="n">
        <v>-2.69000000000005</v>
      </c>
      <c r="B233" s="3" t="n">
        <f aca="false">EXP(-0.5*(A233^2))</f>
        <v>0.0268349536654734</v>
      </c>
      <c r="C233" s="3" t="n">
        <f aca="false">((B233+B234)/2)*0.01</f>
        <v>0.000272000929775315</v>
      </c>
    </row>
    <row r="234" customFormat="false" ht="10.5" hidden="false" customHeight="false" outlineLevel="0" collapsed="false">
      <c r="A234" s="3" t="n">
        <v>-2.68000000000005</v>
      </c>
      <c r="B234" s="3" t="n">
        <f aca="false">EXP(-0.5*(A234^2))</f>
        <v>0.0275652322895897</v>
      </c>
      <c r="C234" s="3" t="n">
        <f aca="false">((B234+B235)/2)*0.01</f>
        <v>0.000279388926982464</v>
      </c>
    </row>
    <row r="235" customFormat="false" ht="10.5" hidden="false" customHeight="false" outlineLevel="0" collapsed="false">
      <c r="A235" s="3" t="n">
        <v>-2.67000000000005</v>
      </c>
      <c r="B235" s="3" t="n">
        <f aca="false">EXP(-0.5*(A235^2))</f>
        <v>0.0283125531069032</v>
      </c>
      <c r="C235" s="3" t="n">
        <f aca="false">((B235+B236)/2)*0.01</f>
        <v>0.00028694889886223</v>
      </c>
    </row>
    <row r="236" customFormat="false" ht="10.5" hidden="false" customHeight="false" outlineLevel="0" collapsed="false">
      <c r="A236" s="3" t="n">
        <v>-2.66000000000005</v>
      </c>
      <c r="B236" s="3" t="n">
        <f aca="false">EXP(-0.5*(A236^2))</f>
        <v>0.0290772266655429</v>
      </c>
      <c r="C236" s="3" t="n">
        <f aca="false">((B236+B237)/2)*0.01</f>
        <v>0.000294683966533272</v>
      </c>
    </row>
    <row r="237" customFormat="false" ht="10.5" hidden="false" customHeight="false" outlineLevel="0" collapsed="false">
      <c r="A237" s="3" t="n">
        <v>-2.65000000000005</v>
      </c>
      <c r="B237" s="3" t="n">
        <f aca="false">EXP(-0.5*(A237^2))</f>
        <v>0.0298595666411116</v>
      </c>
      <c r="C237" s="3" t="n">
        <f aca="false">((B237+B238)/2)*0.01</f>
        <v>0.000302597282175575</v>
      </c>
    </row>
    <row r="238" customFormat="false" ht="10.5" hidden="false" customHeight="false" outlineLevel="0" collapsed="false">
      <c r="A238" s="3" t="n">
        <v>-2.64000000000005</v>
      </c>
      <c r="B238" s="3" t="n">
        <f aca="false">EXP(-0.5*(A238^2))</f>
        <v>0.0306598897940035</v>
      </c>
      <c r="C238" s="3" t="n">
        <f aca="false">((B238+B239)/2)*0.01</f>
        <v>0.000310692028590057</v>
      </c>
    </row>
    <row r="239" customFormat="false" ht="10.5" hidden="false" customHeight="false" outlineLevel="0" collapsed="false">
      <c r="A239" s="3" t="n">
        <v>-2.63000000000005</v>
      </c>
      <c r="B239" s="3" t="n">
        <f aca="false">EXP(-0.5*(A239^2))</f>
        <v>0.031478515924008</v>
      </c>
      <c r="C239" s="3" t="n">
        <f aca="false">((B239+B240)/2)*0.01</f>
        <v>0.000318971418730813</v>
      </c>
    </row>
    <row r="240" customFormat="false" ht="10.5" hidden="false" customHeight="false" outlineLevel="0" collapsed="false">
      <c r="A240" s="3" t="n">
        <v>-2.62000000000005</v>
      </c>
      <c r="B240" s="3" t="n">
        <f aca="false">EXP(-0.5*(A240^2))</f>
        <v>0.0323157678221547</v>
      </c>
      <c r="C240" s="3" t="n">
        <f aca="false">((B240+B241)/2)*0.01</f>
        <v>0.000327438695209547</v>
      </c>
    </row>
    <row r="241" customFormat="false" ht="10.5" hidden="false" customHeight="false" outlineLevel="0" collapsed="false">
      <c r="A241" s="3" t="n">
        <v>-2.61000000000005</v>
      </c>
      <c r="B241" s="3" t="n">
        <f aca="false">EXP(-0.5*(A241^2))</f>
        <v>0.0331719712197547</v>
      </c>
      <c r="C241" s="3" t="n">
        <f aca="false">((B241+B242)/2)*0.01</f>
        <v>0.000336097129771748</v>
      </c>
    </row>
    <row r="242" customFormat="false" ht="10.5" hidden="false" customHeight="false" outlineLevel="0" collapsed="false">
      <c r="A242" s="3" t="n">
        <v>-2.60000000000005</v>
      </c>
      <c r="B242" s="3" t="n">
        <f aca="false">EXP(-0.5*(A242^2))</f>
        <v>0.0340474547345949</v>
      </c>
      <c r="C242" s="3" t="n">
        <f aca="false">((B242+B243)/2)*0.01</f>
        <v>0.00034495002274418</v>
      </c>
    </row>
    <row r="243" customFormat="false" ht="10.5" hidden="false" customHeight="false" outlineLevel="0" collapsed="false">
      <c r="A243" s="3" t="n">
        <v>-2.59000000000005</v>
      </c>
      <c r="B243" s="3" t="n">
        <f aca="false">EXP(-0.5*(A243^2))</f>
        <v>0.0349425498142411</v>
      </c>
      <c r="C243" s="3" t="n">
        <f aca="false">((B243+B244)/2)*0.01</f>
        <v>0.000354000702453252</v>
      </c>
    </row>
    <row r="244" customFormat="false" ht="10.5" hidden="false" customHeight="false" outlineLevel="0" collapsed="false">
      <c r="A244" s="3" t="n">
        <v>-2.58000000000005</v>
      </c>
      <c r="B244" s="3" t="n">
        <f aca="false">EXP(-0.5*(A244^2))</f>
        <v>0.0358575906764092</v>
      </c>
      <c r="C244" s="3" t="n">
        <f aca="false">((B244+B245)/2)*0.01</f>
        <v>0.000363252524613858</v>
      </c>
    </row>
    <row r="245" customFormat="false" ht="10.5" hidden="false" customHeight="false" outlineLevel="0" collapsed="false">
      <c r="A245" s="3" t="n">
        <v>-2.57000000000005</v>
      </c>
      <c r="B245" s="3" t="n">
        <f aca="false">EXP(-0.5*(A245^2))</f>
        <v>0.0367929142463623</v>
      </c>
      <c r="C245" s="3" t="n">
        <f aca="false">((B245+B246)/2)*0.01</f>
        <v>0.000372708871688282</v>
      </c>
    </row>
    <row r="246" customFormat="false" ht="10.5" hidden="false" customHeight="false" outlineLevel="0" collapsed="false">
      <c r="A246" s="3" t="n">
        <v>-2.56000000000005</v>
      </c>
      <c r="B246" s="3" t="n">
        <f aca="false">EXP(-0.5*(A246^2))</f>
        <v>0.0377488600912942</v>
      </c>
      <c r="C246" s="3" t="n">
        <f aca="false">((B246+B247)/2)*0.01</f>
        <v>0.000382373152214768</v>
      </c>
    </row>
    <row r="247" customFormat="false" ht="10.5" hidden="false" customHeight="false" outlineLevel="0" collapsed="false">
      <c r="A247" s="3" t="n">
        <v>-2.55000000000005</v>
      </c>
      <c r="B247" s="3" t="n">
        <f aca="false">EXP(-0.5*(A247^2))</f>
        <v>0.0387257703516594</v>
      </c>
      <c r="C247" s="3" t="n">
        <f aca="false">((B247+B248)/2)*0.01</f>
        <v>0.000392248800105365</v>
      </c>
    </row>
    <row r="248" customFormat="false" ht="10.5" hidden="false" customHeight="false" outlineLevel="0" collapsed="false">
      <c r="A248" s="3" t="n">
        <v>-2.54000000000005</v>
      </c>
      <c r="B248" s="3" t="n">
        <f aca="false">EXP(-0.5*(A248^2))</f>
        <v>0.0397239896694136</v>
      </c>
      <c r="C248" s="3" t="n">
        <f aca="false">((B248+B249)/2)*0.01</f>
        <v>0.000402339273912692</v>
      </c>
    </row>
    <row r="249" customFormat="false" ht="10.5" hidden="false" customHeight="false" outlineLevel="0" collapsed="false">
      <c r="A249" s="3" t="n">
        <v>-2.53000000000005</v>
      </c>
      <c r="B249" s="3" t="n">
        <f aca="false">EXP(-0.5*(A249^2))</f>
        <v>0.0407438651131249</v>
      </c>
      <c r="C249" s="3" t="n">
        <f aca="false">((B249+B250)/2)*0.01</f>
        <v>0.000412648056065245</v>
      </c>
    </row>
    <row r="250" customFormat="false" ht="10.5" hidden="false" customHeight="false" outlineLevel="0" collapsed="false">
      <c r="A250" s="3" t="n">
        <v>-2.52000000000005</v>
      </c>
      <c r="B250" s="3" t="n">
        <f aca="false">EXP(-0.5*(A250^2))</f>
        <v>0.041785746099924</v>
      </c>
      <c r="C250" s="3" t="n">
        <f aca="false">((B250+B251)/2)*0.01</f>
        <v>0.000423178652070899</v>
      </c>
    </row>
    <row r="251" customFormat="false" ht="10.5" hidden="false" customHeight="false" outlineLevel="0" collapsed="false">
      <c r="A251" s="3" t="n">
        <v>-2.51000000000005</v>
      </c>
      <c r="B251" s="3" t="n">
        <f aca="false">EXP(-0.5*(A251^2))</f>
        <v>0.0428499843142557</v>
      </c>
      <c r="C251" s="3" t="n">
        <f aca="false">((B251+B252)/2)*0.01</f>
        <v>0.000433934589688288</v>
      </c>
    </row>
    <row r="252" customFormat="false" ht="10.5" hidden="false" customHeight="false" outlineLevel="0" collapsed="false">
      <c r="A252" s="3" t="n">
        <v>-2.50000000000005</v>
      </c>
      <c r="B252" s="3" t="n">
        <f aca="false">EXP(-0.5*(A252^2))</f>
        <v>0.0439369336234019</v>
      </c>
      <c r="C252" s="3" t="n">
        <f aca="false">((B252+B253)/2)*0.01</f>
        <v>0.000444919418065725</v>
      </c>
    </row>
    <row r="253" customFormat="false" ht="10.5" hidden="false" customHeight="false" outlineLevel="0" collapsed="false">
      <c r="A253" s="3" t="n">
        <v>-2.49000000000005</v>
      </c>
      <c r="B253" s="3" t="n">
        <f aca="false">EXP(-0.5*(A253^2))</f>
        <v>0.0450469499897431</v>
      </c>
      <c r="C253" s="3" t="n">
        <f aca="false">((B253+B254)/2)*0.01</f>
        <v>0.000456136706847361</v>
      </c>
    </row>
    <row r="254" customFormat="false" ht="10.5" hidden="false" customHeight="false" outlineLevel="0" collapsed="false">
      <c r="A254" s="3" t="n">
        <v>-2.48000000000005</v>
      </c>
      <c r="B254" s="3" t="n">
        <f aca="false">EXP(-0.5*(A254^2))</f>
        <v>0.046180391379729</v>
      </c>
      <c r="C254" s="3" t="n">
        <f aca="false">((B254+B255)/2)*0.01</f>
        <v>0.0004675900452463</v>
      </c>
    </row>
    <row r="255" customFormat="false" ht="10.5" hidden="false" customHeight="false" outlineLevel="0" collapsed="false">
      <c r="A255" s="3" t="n">
        <v>-2.47000000000005</v>
      </c>
      <c r="B255" s="3" t="n">
        <f aca="false">EXP(-0.5*(A255^2))</f>
        <v>0.047337617669531</v>
      </c>
      <c r="C255" s="3" t="n">
        <f aca="false">((B255+B256)/2)*0.01</f>
        <v>0.000479283041084395</v>
      </c>
    </row>
    <row r="256" customFormat="false" ht="10.5" hidden="false" customHeight="false" outlineLevel="0" collapsed="false">
      <c r="A256" s="3" t="n">
        <v>-2.46000000000005</v>
      </c>
      <c r="B256" s="3" t="n">
        <f aca="false">EXP(-0.5*(A256^2))</f>
        <v>0.048518990547348</v>
      </c>
      <c r="C256" s="3" t="n">
        <f aca="false">((B256+B257)/2)*0.01</f>
        <v>0.000491219319798458</v>
      </c>
    </row>
    <row r="257" customFormat="false" ht="10.5" hidden="false" customHeight="false" outlineLevel="0" collapsed="false">
      <c r="A257" s="3" t="n">
        <v>-2.45000000000005</v>
      </c>
      <c r="B257" s="3" t="n">
        <f aca="false">EXP(-0.5*(A257^2))</f>
        <v>0.0497248734123435</v>
      </c>
      <c r="C257" s="3" t="n">
        <f aca="false">((B257+B258)/2)*0.01</f>
        <v>0.000503402523412658</v>
      </c>
    </row>
    <row r="258" customFormat="false" ht="10.5" hidden="false" customHeight="false" outlineLevel="0" collapsed="false">
      <c r="A258" s="3" t="n">
        <v>-2.44000000000005</v>
      </c>
      <c r="B258" s="3" t="n">
        <f aca="false">EXP(-0.5*(A258^2))</f>
        <v>0.050955631270188</v>
      </c>
      <c r="C258" s="3" t="n">
        <f aca="false">((B258+B259)/2)*0.01</f>
        <v>0.000515836309476879</v>
      </c>
    </row>
    <row r="259" customFormat="false" ht="10.5" hidden="false" customHeight="false" outlineLevel="0" collapsed="false">
      <c r="A259" s="3" t="n">
        <v>-2.43000000000005</v>
      </c>
      <c r="B259" s="3" t="n">
        <f aca="false">EXP(-0.5*(A259^2))</f>
        <v>0.0522116306251877</v>
      </c>
      <c r="C259" s="3" t="n">
        <f aca="false">((B259+B260)/2)*0.01</f>
        <v>0.000528524349970834</v>
      </c>
    </row>
    <row r="260" customFormat="false" ht="10.5" hidden="false" customHeight="false" outlineLevel="0" collapsed="false">
      <c r="A260" s="3" t="n">
        <v>-2.42000000000005</v>
      </c>
      <c r="B260" s="3" t="n">
        <f aca="false">EXP(-0.5*(A260^2))</f>
        <v>0.0534932393689791</v>
      </c>
      <c r="C260" s="3" t="n">
        <f aca="false">((B260+B261)/2)*0.01</f>
        <v>0.000541470330173749</v>
      </c>
    </row>
    <row r="261" customFormat="false" ht="10.5" hidden="false" customHeight="false" outlineLevel="0" collapsed="false">
      <c r="A261" s="3" t="n">
        <v>-2.41000000000006</v>
      </c>
      <c r="B261" s="3" t="n">
        <f aca="false">EXP(-0.5*(A261^2))</f>
        <v>0.0548008266657707</v>
      </c>
      <c r="C261" s="3" t="n">
        <f aca="false">((B261+B262)/2)*0.01</f>
        <v>0.000554677947499482</v>
      </c>
    </row>
    <row r="262" customFormat="false" ht="10.5" hidden="false" customHeight="false" outlineLevel="0" collapsed="false">
      <c r="A262" s="3" t="n">
        <v>-2.40000000000006</v>
      </c>
      <c r="B262" s="3" t="n">
        <f aca="false">EXP(-0.5*(A262^2))</f>
        <v>0.0561347628341257</v>
      </c>
      <c r="C262" s="3" t="n">
        <f aca="false">((B262+B263)/2)*0.01</f>
        <v>0.000568150910296876</v>
      </c>
    </row>
    <row r="263" customFormat="false" ht="10.5" hidden="false" customHeight="false" outlineLevel="0" collapsed="false">
      <c r="A263" s="3" t="n">
        <v>-2.39000000000006</v>
      </c>
      <c r="B263" s="3" t="n">
        <f aca="false">EXP(-0.5*(A263^2))</f>
        <v>0.0574954192252495</v>
      </c>
      <c r="C263" s="3" t="n">
        <f aca="false">((B263+B264)/2)*0.01</f>
        <v>0.000581892936615257</v>
      </c>
    </row>
    <row r="264" customFormat="false" ht="10.5" hidden="false" customHeight="false" outlineLevel="0" collapsed="false">
      <c r="A264" s="3" t="n">
        <v>-2.38000000000006</v>
      </c>
      <c r="B264" s="3" t="n">
        <f aca="false">EXP(-0.5*(A264^2))</f>
        <v>0.058883168097802</v>
      </c>
      <c r="C264" s="3" t="n">
        <f aca="false">((B264+B265)/2)*0.01</f>
        <v>0.000595907752935014</v>
      </c>
    </row>
    <row r="265" customFormat="false" ht="10.5" hidden="false" customHeight="false" outlineLevel="0" collapsed="false">
      <c r="A265" s="3" t="n">
        <v>-2.37000000000006</v>
      </c>
      <c r="B265" s="3" t="n">
        <f aca="false">EXP(-0.5*(A265^2))</f>
        <v>0.0602983824892007</v>
      </c>
      <c r="C265" s="3" t="n">
        <f aca="false">((B265+B266)/2)*0.01</f>
        <v>0.000610199092863105</v>
      </c>
    </row>
    <row r="266" customFormat="false" ht="10.5" hidden="false" customHeight="false" outlineLevel="0" collapsed="false">
      <c r="A266" s="3" t="n">
        <v>-2.36000000000006</v>
      </c>
      <c r="B266" s="3" t="n">
        <f aca="false">EXP(-0.5*(A266^2))</f>
        <v>0.0617414360834204</v>
      </c>
      <c r="C266" s="3" t="n">
        <f aca="false">((B266+B267)/2)*0.01</f>
        <v>0.000624770695793502</v>
      </c>
    </row>
    <row r="267" customFormat="false" ht="10.5" hidden="false" customHeight="false" outlineLevel="0" collapsed="false">
      <c r="A267" s="3" t="n">
        <v>-2.35000000000006</v>
      </c>
      <c r="B267" s="3" t="n">
        <f aca="false">EXP(-0.5*(A267^2))</f>
        <v>0.0632127030752799</v>
      </c>
      <c r="C267" s="3" t="n">
        <f aca="false">((B267+B268)/2)*0.01</f>
        <v>0.000639626305532489</v>
      </c>
    </row>
    <row r="268" customFormat="false" ht="10.5" hidden="false" customHeight="false" outlineLevel="0" collapsed="false">
      <c r="A268" s="3" t="n">
        <v>-2.34000000000006</v>
      </c>
      <c r="B268" s="3" t="n">
        <f aca="false">EXP(-0.5*(A268^2))</f>
        <v>0.0647125580312178</v>
      </c>
      <c r="C268" s="3" t="n">
        <f aca="false">((B268+B269)/2)*0.01</f>
        <v>0.000654769668888854</v>
      </c>
    </row>
    <row r="269" customFormat="false" ht="10.5" hidden="false" customHeight="false" outlineLevel="0" collapsed="false">
      <c r="A269" s="3" t="n">
        <v>-2.33000000000006</v>
      </c>
      <c r="B269" s="3" t="n">
        <f aca="false">EXP(-0.5*(A269^2))</f>
        <v>0.0662413757465531</v>
      </c>
      <c r="C269" s="3" t="n">
        <f aca="false">((B269+B270)/2)*0.01</f>
        <v>0.000670204534228957</v>
      </c>
    </row>
    <row r="270" customFormat="false" ht="10.5" hidden="false" customHeight="false" outlineLevel="0" collapsed="false">
      <c r="A270" s="3" t="n">
        <v>-2.32000000000006</v>
      </c>
      <c r="B270" s="3" t="n">
        <f aca="false">EXP(-0.5*(A270^2))</f>
        <v>0.0677995310992384</v>
      </c>
      <c r="C270" s="3" t="n">
        <f aca="false">((B270+B271)/2)*0.01</f>
        <v>0.000685934649996729</v>
      </c>
    </row>
    <row r="271" customFormat="false" ht="10.5" hidden="false" customHeight="false" outlineLevel="0" collapsed="false">
      <c r="A271" s="3" t="n">
        <v>-2.31000000000006</v>
      </c>
      <c r="B271" s="3" t="n">
        <f aca="false">EXP(-0.5*(A271^2))</f>
        <v>0.0693873989001075</v>
      </c>
      <c r="C271" s="3" t="n">
        <f aca="false">((B271+B272)/2)*0.01</f>
        <v>0.000701963763198673</v>
      </c>
    </row>
    <row r="272" customFormat="false" ht="10.5" hidden="false" customHeight="false" outlineLevel="0" collapsed="false">
      <c r="A272" s="3" t="n">
        <v>-2.30000000000006</v>
      </c>
      <c r="B272" s="3" t="n">
        <f aca="false">EXP(-0.5*(A272^2))</f>
        <v>0.0710053537396271</v>
      </c>
      <c r="C272" s="3" t="n">
        <f aca="false">((B272+B273)/2)*0.01</f>
        <v>0.000718295617853957</v>
      </c>
    </row>
    <row r="273" customFormat="false" ht="10.5" hidden="false" customHeight="false" outlineLevel="0" collapsed="false">
      <c r="A273" s="3" t="n">
        <v>-2.29000000000006</v>
      </c>
      <c r="B273" s="3" t="n">
        <f aca="false">EXP(-0.5*(A273^2))</f>
        <v>0.0726537698311641</v>
      </c>
      <c r="C273" s="3" t="n">
        <f aca="false">((B273+B274)/2)*0.01</f>
        <v>0.000734933953409718</v>
      </c>
    </row>
    <row r="274" customFormat="false" ht="10.5" hidden="false" customHeight="false" outlineLevel="0" collapsed="false">
      <c r="A274" s="3" t="n">
        <v>-2.28000000000006</v>
      </c>
      <c r="B274" s="3" t="n">
        <f aca="false">EXP(-0.5*(A274^2))</f>
        <v>0.0743330208507795</v>
      </c>
      <c r="C274" s="3" t="n">
        <f aca="false">((B274+B275)/2)*0.01</f>
        <v>0.000751882503121738</v>
      </c>
    </row>
    <row r="275" customFormat="false" ht="10.5" hidden="false" customHeight="false" outlineLevel="0" collapsed="false">
      <c r="A275" s="3" t="n">
        <v>-2.27000000000006</v>
      </c>
      <c r="B275" s="3" t="n">
        <f aca="false">EXP(-0.5*(A275^2))</f>
        <v>0.0760434797735682</v>
      </c>
      <c r="C275" s="3" t="n">
        <f aca="false">((B275+B276)/2)*0.01</f>
        <v>0.000769144992400649</v>
      </c>
    </row>
    <row r="276" customFormat="false" ht="10.5" hidden="false" customHeight="false" outlineLevel="0" collapsed="false">
      <c r="A276" s="3" t="n">
        <v>-2.26000000000006</v>
      </c>
      <c r="B276" s="3" t="n">
        <f aca="false">EXP(-0.5*(A276^2))</f>
        <v>0.0777855187065617</v>
      </c>
      <c r="C276" s="3" t="n">
        <f aca="false">((B276+B277)/2)*0.01</f>
        <v>0.000786725137123893</v>
      </c>
    </row>
    <row r="277" customFormat="false" ht="10.5" hidden="false" customHeight="false" outlineLevel="0" collapsed="false">
      <c r="A277" s="3" t="n">
        <v>-2.25000000000006</v>
      </c>
      <c r="B277" s="3" t="n">
        <f aca="false">EXP(-0.5*(A277^2))</f>
        <v>0.079559508718217</v>
      </c>
      <c r="C277" s="3" t="n">
        <f aca="false">((B277+B278)/2)*0.01</f>
        <v>0.000804626641913656</v>
      </c>
    </row>
    <row r="278" customFormat="false" ht="10.5" hidden="false" customHeight="false" outlineLevel="0" collapsed="false">
      <c r="A278" s="3" t="n">
        <v>-2.24000000000006</v>
      </c>
      <c r="B278" s="3" t="n">
        <f aca="false">EXP(-0.5*(A278^2))</f>
        <v>0.0813658196645143</v>
      </c>
      <c r="C278" s="3" t="n">
        <f aca="false">((B278+B279)/2)*0.01</f>
        <v>0.000822853198381051</v>
      </c>
    </row>
    <row r="279" customFormat="false" ht="10.5" hidden="false" customHeight="false" outlineLevel="0" collapsed="false">
      <c r="A279" s="3" t="n">
        <v>-2.23000000000006</v>
      </c>
      <c r="B279" s="3" t="n">
        <f aca="false">EXP(-0.5*(A279^2))</f>
        <v>0.0832048200116958</v>
      </c>
      <c r="C279" s="3" t="n">
        <f aca="false">((B279+B280)/2)*0.01</f>
        <v>0.000841408483336832</v>
      </c>
    </row>
    <row r="280" customFormat="false" ht="10.5" hidden="false" customHeight="false" outlineLevel="0" collapsed="false">
      <c r="A280" s="3" t="n">
        <v>-2.22000000000006</v>
      </c>
      <c r="B280" s="3" t="n">
        <f aca="false">EXP(-0.5*(A280^2))</f>
        <v>0.0850768766556706</v>
      </c>
      <c r="C280" s="3" t="n">
        <f aca="false">((B280+B281)/2)*0.01</f>
        <v>0.000860296156968982</v>
      </c>
    </row>
    <row r="281" customFormat="false" ht="10.5" hidden="false" customHeight="false" outlineLevel="0" collapsed="false">
      <c r="A281" s="3" t="n">
        <v>-2.21000000000006</v>
      </c>
      <c r="B281" s="3" t="n">
        <f aca="false">EXP(-0.5*(A281^2))</f>
        <v>0.0869823547381257</v>
      </c>
      <c r="C281" s="3" t="n">
        <f aca="false">((B281+B282)/2)*0.01</f>
        <v>0.000879519860987501</v>
      </c>
    </row>
    <row r="282" customFormat="false" ht="10.5" hidden="false" customHeight="false" outlineLevel="0" collapsed="false">
      <c r="A282" s="3" t="n">
        <v>-2.20000000000006</v>
      </c>
      <c r="B282" s="3" t="n">
        <f aca="false">EXP(-0.5*(A282^2))</f>
        <v>0.0889216174593746</v>
      </c>
      <c r="C282" s="3" t="n">
        <f aca="false">((B282+B283)/2)*0.01</f>
        <v>0.000899083216736816</v>
      </c>
    </row>
    <row r="283" customFormat="false" ht="10.5" hidden="false" customHeight="false" outlineLevel="0" collapsed="false">
      <c r="A283" s="3" t="n">
        <v>-2.19000000000006</v>
      </c>
      <c r="B283" s="3" t="n">
        <f aca="false">EXP(-0.5*(A283^2))</f>
        <v>0.0908950258879887</v>
      </c>
      <c r="C283" s="3" t="n">
        <f aca="false">((B283+B284)/2)*0.01</f>
        <v>0.000918989823276197</v>
      </c>
    </row>
    <row r="284" customFormat="false" ht="10.5" hidden="false" customHeight="false" outlineLevel="0" collapsed="false">
      <c r="A284" s="3" t="n">
        <v>-2.18000000000006</v>
      </c>
      <c r="B284" s="3" t="n">
        <f aca="false">EXP(-0.5*(A284^2))</f>
        <v>0.0929029387672506</v>
      </c>
      <c r="C284" s="3" t="n">
        <f aca="false">((B284+B285)/2)*0.01</f>
        <v>0.00093924325542865</v>
      </c>
    </row>
    <row r="285" customFormat="false" ht="10.5" hidden="false" customHeight="false" outlineLevel="0" collapsed="false">
      <c r="A285" s="3" t="n">
        <v>-2.17000000000006</v>
      </c>
      <c r="B285" s="3" t="n">
        <f aca="false">EXP(-0.5*(A285^2))</f>
        <v>0.0949457123184793</v>
      </c>
      <c r="C285" s="3" t="n">
        <f aca="false">((B285+B286)/2)*0.01</f>
        <v>0.000959847061798769</v>
      </c>
    </row>
    <row r="286" customFormat="false" ht="10.5" hidden="false" customHeight="false" outlineLevel="0" collapsed="false">
      <c r="A286" s="3" t="n">
        <v>-2.16000000000006</v>
      </c>
      <c r="B286" s="3" t="n">
        <f aca="false">EXP(-0.5*(A286^2))</f>
        <v>0.0970237000412744</v>
      </c>
      <c r="C286" s="3" t="n">
        <f aca="false">((B286+B287)/2)*0.01</f>
        <v>0.000980804762760045</v>
      </c>
    </row>
    <row r="287" customFormat="false" ht="10.5" hidden="false" customHeight="false" outlineLevel="0" collapsed="false">
      <c r="A287" s="3" t="n">
        <v>-2.15000000000006</v>
      </c>
      <c r="B287" s="3" t="n">
        <f aca="false">EXP(-0.5*(A287^2))</f>
        <v>0.0991372525107346</v>
      </c>
      <c r="C287" s="3" t="n">
        <f aca="false">((B287+B288)/2)*0.01</f>
        <v>0.0010021198484122</v>
      </c>
    </row>
    <row r="288" customFormat="false" ht="10.5" hidden="false" customHeight="false" outlineLevel="0" collapsed="false">
      <c r="A288" s="3" t="n">
        <v>-2.14000000000006</v>
      </c>
      <c r="B288" s="3" t="n">
        <f aca="false">EXP(-0.5*(A288^2))</f>
        <v>0.101286717171705</v>
      </c>
      <c r="C288" s="3" t="n">
        <f aca="false">((B288+B289)/2)*0.01</f>
        <v>0.00102379577650911</v>
      </c>
    </row>
    <row r="289" customFormat="false" ht="10.5" hidden="false" customHeight="false" outlineLevel="0" collapsed="false">
      <c r="A289" s="3" t="n">
        <v>-2.13000000000006</v>
      </c>
      <c r="B289" s="3" t="n">
        <f aca="false">EXP(-0.5*(A289^2))</f>
        <v>0.103472438130117</v>
      </c>
      <c r="C289" s="3" t="n">
        <f aca="false">((B289+B290)/2)*0.01</f>
        <v>0.00104583597035796</v>
      </c>
    </row>
    <row r="290" customFormat="false" ht="10.5" hidden="false" customHeight="false" outlineLevel="0" collapsed="false">
      <c r="A290" s="3" t="n">
        <v>-2.12000000000006</v>
      </c>
      <c r="B290" s="3" t="n">
        <f aca="false">EXP(-0.5*(A290^2))</f>
        <v>0.105694755941475</v>
      </c>
      <c r="C290" s="3" t="n">
        <f aca="false">((B290+B291)/2)*0.01</f>
        <v>0.00106824381669022</v>
      </c>
    </row>
    <row r="291" customFormat="false" ht="10.5" hidden="false" customHeight="false" outlineLevel="0" collapsed="false">
      <c r="A291" s="3" t="n">
        <v>-2.11000000000006</v>
      </c>
      <c r="B291" s="3" t="n">
        <f aca="false">EXP(-0.5*(A291^2))</f>
        <v>0.107954007396569</v>
      </c>
      <c r="C291" s="3" t="n">
        <f aca="false">((B291+B292)/2)*0.01</f>
        <v>0.0010910226635052</v>
      </c>
    </row>
    <row r="292" customFormat="false" ht="10.5" hidden="false" customHeight="false" outlineLevel="0" collapsed="false">
      <c r="A292" s="3" t="n">
        <v>-2.10000000000006</v>
      </c>
      <c r="B292" s="3" t="n">
        <f aca="false">EXP(-0.5*(A292^2))</f>
        <v>0.110250525304471</v>
      </c>
      <c r="C292" s="3" t="n">
        <f aca="false">((B292+B293)/2)*0.01</f>
        <v>0.00111417581788686</v>
      </c>
    </row>
    <row r="293" customFormat="false" ht="10.5" hidden="false" customHeight="false" outlineLevel="0" collapsed="false">
      <c r="A293" s="3" t="n">
        <v>-2.09000000000006</v>
      </c>
      <c r="B293" s="3" t="n">
        <f aca="false">EXP(-0.5*(A293^2))</f>
        <v>0.112584638272901</v>
      </c>
      <c r="C293" s="3" t="n">
        <f aca="false">((B293+B294)/2)*0.01</f>
        <v>0.00113770654379461</v>
      </c>
    </row>
    <row r="294" customFormat="false" ht="10.5" hidden="false" customHeight="false" outlineLevel="0" collapsed="false">
      <c r="A294" s="3" t="n">
        <v>-2.08000000000006</v>
      </c>
      <c r="B294" s="3" t="n">
        <f aca="false">EXP(-0.5*(A294^2))</f>
        <v>0.114956670486021</v>
      </c>
      <c r="C294" s="3" t="n">
        <f aca="false">((B294+B295)/2)*0.01</f>
        <v>0.00116161805982891</v>
      </c>
    </row>
    <row r="295" customFormat="false" ht="10.5" hidden="false" customHeight="false" outlineLevel="0" collapsed="false">
      <c r="A295" s="3" t="n">
        <v>-2.07000000000006</v>
      </c>
      <c r="B295" s="3" t="n">
        <f aca="false">EXP(-0.5*(A295^2))</f>
        <v>0.117366941479761</v>
      </c>
      <c r="C295" s="3" t="n">
        <f aca="false">((B295+B296)/2)*0.01</f>
        <v>0.00118591353697251</v>
      </c>
    </row>
    <row r="296" customFormat="false" ht="10.5" hidden="false" customHeight="false" outlineLevel="0" collapsed="false">
      <c r="A296" s="3" t="n">
        <v>-2.06000000000006</v>
      </c>
      <c r="B296" s="3" t="n">
        <f aca="false">EXP(-0.5*(A296^2))</f>
        <v>0.119815765914741</v>
      </c>
      <c r="C296" s="3" t="n">
        <f aca="false">((B296+B297)/2)*0.01</f>
        <v>0.00121059609630813</v>
      </c>
    </row>
    <row r="297" customFormat="false" ht="10.5" hidden="false" customHeight="false" outlineLevel="0" collapsed="false">
      <c r="A297" s="3" t="n">
        <v>-2.05000000000006</v>
      </c>
      <c r="B297" s="3" t="n">
        <f aca="false">EXP(-0.5*(A297^2))</f>
        <v>0.122303453346886</v>
      </c>
      <c r="C297" s="3" t="n">
        <f aca="false">((B297+B298)/2)*0.01</f>
        <v>0.00123566880671352</v>
      </c>
    </row>
    <row r="298" customFormat="false" ht="10.5" hidden="false" customHeight="false" outlineLevel="0" collapsed="false">
      <c r="A298" s="3" t="n">
        <v>-2.04000000000006</v>
      </c>
      <c r="B298" s="3" t="n">
        <f aca="false">EXP(-0.5*(A298^2))</f>
        <v>0.124830307995818</v>
      </c>
      <c r="C298" s="3" t="n">
        <f aca="false">((B298+B299)/2)*0.01</f>
        <v>0.00126113468253475</v>
      </c>
    </row>
    <row r="299" customFormat="false" ht="10.5" hidden="false" customHeight="false" outlineLevel="0" collapsed="false">
      <c r="A299" s="3" t="n">
        <v>-2.03000000000006</v>
      </c>
      <c r="B299" s="3" t="n">
        <f aca="false">EXP(-0.5*(A299^2))</f>
        <v>0.127396628511131</v>
      </c>
      <c r="C299" s="3" t="n">
        <f aca="false">((B299+B300)/2)*0.01</f>
        <v>0.00128699668123883</v>
      </c>
    </row>
    <row r="300" customFormat="false" ht="10.5" hidden="false" customHeight="false" outlineLevel="0" collapsed="false">
      <c r="A300" s="3" t="n">
        <v>-2.02000000000006</v>
      </c>
      <c r="B300" s="3" t="n">
        <f aca="false">EXP(-0.5*(A300^2))</f>
        <v>0.130002707736635</v>
      </c>
      <c r="C300" s="3" t="n">
        <f aca="false">((B300+B301)/2)*0.01</f>
        <v>0.00131325770104652</v>
      </c>
    </row>
    <row r="301" customFormat="false" ht="10.5" hidden="false" customHeight="false" outlineLevel="0" collapsed="false">
      <c r="A301" s="3" t="n">
        <v>-2.01000000000006</v>
      </c>
      <c r="B301" s="3" t="n">
        <f aca="false">EXP(-0.5*(A301^2))</f>
        <v>0.132648832472668</v>
      </c>
      <c r="C301" s="3" t="n">
        <f aca="false">((B301+B302)/2)*0.01</f>
        <v>0.00133992057854632</v>
      </c>
    </row>
    <row r="302" customFormat="false" ht="10.5" hidden="false" customHeight="false" outlineLevel="0" collapsed="false">
      <c r="A302" s="3" t="n">
        <v>-2.00000000000006</v>
      </c>
      <c r="B302" s="3" t="n">
        <f aca="false">EXP(-0.5*(A302^2))</f>
        <v>0.135335283236596</v>
      </c>
      <c r="C302" s="3" t="n">
        <f aca="false">((B302+B303)/2)*0.01</f>
        <v>0.00136698808629095</v>
      </c>
    </row>
    <row r="303" customFormat="false" ht="10.5" hidden="false" customHeight="false" outlineLevel="0" collapsed="false">
      <c r="A303" s="3" t="n">
        <v>-1.99000000000006</v>
      </c>
      <c r="B303" s="3" t="n">
        <f aca="false">EXP(-0.5*(A303^2))</f>
        <v>0.138062334021594</v>
      </c>
      <c r="C303" s="3" t="n">
        <f aca="false">((B303+B304)/2)*0.01</f>
        <v>0.0013944629303771</v>
      </c>
    </row>
    <row r="304" customFormat="false" ht="10.5" hidden="false" customHeight="false" outlineLevel="0" collapsed="false">
      <c r="A304" s="3" t="n">
        <v>-1.98000000000006</v>
      </c>
      <c r="B304" s="3" t="n">
        <f aca="false">EXP(-0.5*(A304^2))</f>
        <v>0.140830252053825</v>
      </c>
      <c r="C304" s="3" t="n">
        <f aca="false">((B304+B305)/2)*0.01</f>
        <v>0.00142234774800977</v>
      </c>
    </row>
    <row r="305" customFormat="false" ht="10.5" hidden="false" customHeight="false" outlineLevel="0" collapsed="false">
      <c r="A305" s="3" t="n">
        <v>-1.97000000000006</v>
      </c>
      <c r="B305" s="3" t="n">
        <f aca="false">EXP(-0.5*(A305^2))</f>
        <v>0.143639297548129</v>
      </c>
      <c r="C305" s="3" t="n">
        <f aca="false">((B305+B306)/2)*0.01</f>
        <v>0.00145064510505239</v>
      </c>
    </row>
    <row r="306" customFormat="false" ht="10.5" hidden="false" customHeight="false" outlineLevel="0" collapsed="false">
      <c r="A306" s="3" t="n">
        <v>-1.96000000000006</v>
      </c>
      <c r="B306" s="3" t="n">
        <f aca="false">EXP(-0.5*(A306^2))</f>
        <v>0.146489723462349</v>
      </c>
      <c r="C306" s="3" t="n">
        <f aca="false">((B306+B307)/2)*0.01</f>
        <v>0.00147935749356373</v>
      </c>
    </row>
    <row r="307" customFormat="false" ht="10.5" hidden="false" customHeight="false" outlineLevel="0" collapsed="false">
      <c r="A307" s="3" t="n">
        <v>-1.95000000000007</v>
      </c>
      <c r="B307" s="3" t="n">
        <f aca="false">EXP(-0.5*(A307^2))</f>
        <v>0.149381775250398</v>
      </c>
      <c r="C307" s="3" t="n">
        <f aca="false">((B307+B308)/2)*0.01</f>
        <v>0.0015084873293231</v>
      </c>
    </row>
    <row r="308" customFormat="false" ht="10.5" hidden="false" customHeight="false" outlineLevel="0" collapsed="false">
      <c r="A308" s="3" t="n">
        <v>-1.94000000000007</v>
      </c>
      <c r="B308" s="3" t="n">
        <f aca="false">EXP(-0.5*(A308^2))</f>
        <v>0.152315690614221</v>
      </c>
      <c r="C308" s="3" t="n">
        <f aca="false">((B308+B309)/2)*0.01</f>
        <v>0.00153803694934477</v>
      </c>
    </row>
    <row r="309" customFormat="false" ht="10.5" hidden="false" customHeight="false" outlineLevel="0" collapsed="false">
      <c r="A309" s="3" t="n">
        <v>-1.93000000000007</v>
      </c>
      <c r="B309" s="3" t="n">
        <f aca="false">EXP(-0.5*(A309^2))</f>
        <v>0.155291699254733</v>
      </c>
      <c r="C309" s="3" t="n">
        <f aca="false">((B309+B310)/2)*0.01</f>
        <v>0.00156800860938325</v>
      </c>
    </row>
    <row r="310" customFormat="false" ht="10.5" hidden="false" customHeight="false" outlineLevel="0" collapsed="false">
      <c r="A310" s="3" t="n">
        <v>-1.92000000000007</v>
      </c>
      <c r="B310" s="3" t="n">
        <f aca="false">EXP(-0.5*(A310^2))</f>
        <v>0.158310022621917</v>
      </c>
      <c r="C310" s="3" t="n">
        <f aca="false">((B310+B311)/2)*0.01</f>
        <v>0.0015984044814305</v>
      </c>
    </row>
    <row r="311" customFormat="false" ht="10.5" hidden="false" customHeight="false" outlineLevel="0" collapsed="false">
      <c r="A311" s="3" t="n">
        <v>-1.91000000000007</v>
      </c>
      <c r="B311" s="3" t="n">
        <f aca="false">EXP(-0.5*(A311^2))</f>
        <v>0.161370873664183</v>
      </c>
      <c r="C311" s="3" t="n">
        <f aca="false">((B311+B312)/2)*0.01</f>
        <v>0.00162922665120658</v>
      </c>
    </row>
    <row r="312" customFormat="false" ht="10.5" hidden="false" customHeight="false" outlineLevel="0" collapsed="false">
      <c r="A312" s="3" t="n">
        <v>-1.90000000000007</v>
      </c>
      <c r="B312" s="3" t="n">
        <f aca="false">EXP(-0.5*(A312^2))</f>
        <v>0.164474456577133</v>
      </c>
      <c r="C312" s="3" t="n">
        <f aca="false">((B312+B313)/2)*0.01</f>
        <v>0.00166047711564505</v>
      </c>
    </row>
    <row r="313" customFormat="false" ht="10.5" hidden="false" customHeight="false" outlineLevel="0" collapsed="false">
      <c r="A313" s="3" t="n">
        <v>-1.89000000000007</v>
      </c>
      <c r="B313" s="3" t="n">
        <f aca="false">EXP(-0.5*(A313^2))</f>
        <v>0.167620966551878</v>
      </c>
      <c r="C313" s="3" t="n">
        <f aca="false">((B313+B314)/2)*0.01</f>
        <v>0.0016921577803746</v>
      </c>
    </row>
    <row r="314" customFormat="false" ht="10.5" hidden="false" customHeight="false" outlineLevel="0" collapsed="false">
      <c r="A314" s="3" t="n">
        <v>-1.88000000000007</v>
      </c>
      <c r="B314" s="3" t="n">
        <f aca="false">EXP(-0.5*(A314^2))</f>
        <v>0.170810589523042</v>
      </c>
      <c r="C314" s="3" t="n">
        <f aca="false">((B314+B315)/2)*0.01</f>
        <v>0.00172427045719828</v>
      </c>
    </row>
    <row r="315" customFormat="false" ht="10.5" hidden="false" customHeight="false" outlineLevel="0" collapsed="false">
      <c r="A315" s="3" t="n">
        <v>-1.87000000000007</v>
      </c>
      <c r="B315" s="3" t="n">
        <f aca="false">EXP(-0.5*(A315^2))</f>
        <v>0.174043501916614</v>
      </c>
      <c r="C315" s="3" t="n">
        <f aca="false">((B315+B316)/2)*0.01</f>
        <v>0.00175681686157194</v>
      </c>
    </row>
    <row r="316" customFormat="false" ht="10.5" hidden="false" customHeight="false" outlineLevel="0" collapsed="false">
      <c r="A316" s="3" t="n">
        <v>-1.86000000000007</v>
      </c>
      <c r="B316" s="3" t="n">
        <f aca="false">EXP(-0.5*(A316^2))</f>
        <v>0.177319870397773</v>
      </c>
      <c r="C316" s="3" t="n">
        <f aca="false">((B316+B317)/2)*0.01</f>
        <v>0.00178979861008322</v>
      </c>
    </row>
    <row r="317" customFormat="false" ht="10.5" hidden="false" customHeight="false" outlineLevel="0" collapsed="false">
      <c r="A317" s="3" t="n">
        <v>-1.85000000000007</v>
      </c>
      <c r="B317" s="3" t="n">
        <f aca="false">EXP(-0.5*(A317^2))</f>
        <v>0.180639851618871</v>
      </c>
      <c r="C317" s="3" t="n">
        <f aca="false">((B317+B318)/2)*0.01</f>
        <v>0.00182321721793283</v>
      </c>
    </row>
    <row r="318" customFormat="false" ht="10.5" hidden="false" customHeight="false" outlineLevel="0" collapsed="false">
      <c r="A318" s="3" t="n">
        <v>-1.84000000000007</v>
      </c>
      <c r="B318" s="3" t="n">
        <f aca="false">EXP(-0.5*(A318^2))</f>
        <v>0.184003591967696</v>
      </c>
      <c r="C318" s="3" t="n">
        <f aca="false">((B318+B319)/2)*0.01</f>
        <v>0.0018570740964195</v>
      </c>
    </row>
    <row r="319" customFormat="false" ht="10.5" hidden="false" customHeight="false" outlineLevel="0" collapsed="false">
      <c r="A319" s="3" t="n">
        <v>-1.83000000000007</v>
      </c>
      <c r="B319" s="3" t="n">
        <f aca="false">EXP(-0.5*(A319^2))</f>
        <v>0.187411227316205</v>
      </c>
      <c r="C319" s="3" t="n">
        <f aca="false">((B319+B320)/2)*0.01</f>
        <v>0.0018913705504303</v>
      </c>
    </row>
    <row r="320" customFormat="false" ht="10.5" hidden="false" customHeight="false" outlineLevel="0" collapsed="false">
      <c r="A320" s="3" t="n">
        <v>-1.82000000000007</v>
      </c>
      <c r="B320" s="3" t="n">
        <f aca="false">EXP(-0.5*(A320^2))</f>
        <v>0.190862882769856</v>
      </c>
      <c r="C320" s="3" t="n">
        <f aca="false">((B320+B321)/2)*0.01</f>
        <v>0.00192610777593793</v>
      </c>
    </row>
    <row r="321" customFormat="false" ht="10.5" hidden="false" customHeight="false" outlineLevel="0" collapsed="false">
      <c r="A321" s="3" t="n">
        <v>-1.81000000000007</v>
      </c>
      <c r="B321" s="3" t="n">
        <f aca="false">EXP(-0.5*(A321^2))</f>
        <v>0.19435867241773</v>
      </c>
      <c r="C321" s="3" t="n">
        <f aca="false">((B321+B322)/2)*0.01</f>
        <v>0.0019612868575066</v>
      </c>
    </row>
    <row r="322" customFormat="false" ht="10.5" hidden="false" customHeight="false" outlineLevel="0" collapsed="false">
      <c r="A322" s="3" t="n">
        <v>-1.80000000000007</v>
      </c>
      <c r="B322" s="3" t="n">
        <f aca="false">EXP(-0.5*(A322^2))</f>
        <v>0.19789869908359</v>
      </c>
      <c r="C322" s="3" t="n">
        <f aca="false">((B322+B323)/2)*0.01</f>
        <v>0.00199690876580822</v>
      </c>
    </row>
    <row r="323" customFormat="false" ht="10.5" hidden="false" customHeight="false" outlineLevel="0" collapsed="false">
      <c r="A323" s="3" t="n">
        <v>-1.79000000000007</v>
      </c>
      <c r="B323" s="3" t="n">
        <f aca="false">EXP(-0.5*(A323^2))</f>
        <v>0.201483054078054</v>
      </c>
      <c r="C323" s="3" t="n">
        <f aca="false">((B323+B324)/2)*0.01</f>
        <v>0.00203297435515053</v>
      </c>
    </row>
    <row r="324" customFormat="false" ht="10.5" hidden="false" customHeight="false" outlineLevel="0" collapsed="false">
      <c r="A324" s="3" t="n">
        <v>-1.78000000000007</v>
      </c>
      <c r="B324" s="3" t="n">
        <f aca="false">EXP(-0.5*(A324^2))</f>
        <v>0.205111816952051</v>
      </c>
      <c r="C324" s="3" t="n">
        <f aca="false">((B324+B325)/2)*0.01</f>
        <v>0.00206948436101891</v>
      </c>
    </row>
    <row r="325" customFormat="false" ht="10.5" hidden="false" customHeight="false" outlineLevel="0" collapsed="false">
      <c r="A325" s="3" t="n">
        <v>-1.77000000000007</v>
      </c>
      <c r="B325" s="3" t="n">
        <f aca="false">EXP(-0.5*(A325^2))</f>
        <v>0.20878505525173</v>
      </c>
      <c r="C325" s="3" t="n">
        <f aca="false">((B325+B326)/2)*0.01</f>
        <v>0.00210643939763363</v>
      </c>
    </row>
    <row r="326" customFormat="false" ht="10.5" hidden="false" customHeight="false" outlineLevel="0" collapsed="false">
      <c r="A326" s="3" t="n">
        <v>-1.76000000000007</v>
      </c>
      <c r="B326" s="3" t="n">
        <f aca="false">EXP(-0.5*(A326^2))</f>
        <v>0.212502824274996</v>
      </c>
      <c r="C326" s="3" t="n">
        <f aca="false">((B326+B327)/2)*0.01</f>
        <v>0.00214383995552428</v>
      </c>
    </row>
    <row r="327" customFormat="false" ht="10.5" hidden="false" customHeight="false" outlineLevel="0" collapsed="false">
      <c r="A327" s="3" t="n">
        <v>-1.75000000000007</v>
      </c>
      <c r="B327" s="3" t="n">
        <f aca="false">EXP(-0.5*(A327^2))</f>
        <v>0.216265166829861</v>
      </c>
      <c r="C327" s="3" t="n">
        <f aca="false">((B327+B328)/2)*0.01</f>
        <v>0.00218168639912315</v>
      </c>
    </row>
    <row r="328" customFormat="false" ht="10.5" hidden="false" customHeight="false" outlineLevel="0" collapsed="false">
      <c r="A328" s="3" t="n">
        <v>-1.74000000000007</v>
      </c>
      <c r="B328" s="3" t="n">
        <f aca="false">EXP(-0.5*(A328^2))</f>
        <v>0.220072112994769</v>
      </c>
      <c r="C328" s="3" t="n">
        <f aca="false">((B328+B329)/2)*0.01</f>
        <v>0.00221997896437932</v>
      </c>
    </row>
    <row r="329" customFormat="false" ht="10.5" hidden="false" customHeight="false" outlineLevel="0" collapsed="false">
      <c r="A329" s="3" t="n">
        <v>-1.73000000000007</v>
      </c>
      <c r="B329" s="3" t="n">
        <f aca="false">EXP(-0.5*(A329^2))</f>
        <v>0.223923679881094</v>
      </c>
      <c r="C329" s="3" t="n">
        <f aca="false">((B329+B330)/2)*0.01</f>
        <v>0.00225871775639538</v>
      </c>
    </row>
    <row r="330" customFormat="false" ht="10.5" hidden="false" customHeight="false" outlineLevel="0" collapsed="false">
      <c r="A330" s="3" t="n">
        <v>-1.72000000000007</v>
      </c>
      <c r="B330" s="3" t="n">
        <f aca="false">EXP(-0.5*(A330^2))</f>
        <v>0.227819871397982</v>
      </c>
      <c r="C330" s="3" t="n">
        <f aca="false">((B330+B331)/2)*0.01</f>
        <v>0.00229790274708851</v>
      </c>
    </row>
    <row r="331" customFormat="false" ht="10.5" hidden="false" customHeight="false" outlineLevel="0" collapsed="false">
      <c r="A331" s="3" t="n">
        <v>-1.71000000000007</v>
      </c>
      <c r="B331" s="3" t="n">
        <f aca="false">EXP(-0.5*(A331^2))</f>
        <v>0.231760678019721</v>
      </c>
      <c r="C331" s="3" t="n">
        <f aca="false">((B331+B332)/2)*0.01</f>
        <v>0.00233753377287778</v>
      </c>
    </row>
    <row r="332" customFormat="false" ht="10.5" hidden="false" customHeight="false" outlineLevel="0" collapsed="false">
      <c r="A332" s="3" t="n">
        <v>-1.70000000000007</v>
      </c>
      <c r="B332" s="3" t="n">
        <f aca="false">EXP(-0.5*(A332^2))</f>
        <v>0.235746076555836</v>
      </c>
      <c r="C332" s="3" t="n">
        <f aca="false">((B332+B333)/2)*0.01</f>
        <v>0.00237761053239955</v>
      </c>
    </row>
    <row r="333" customFormat="false" ht="10.5" hidden="false" customHeight="false" outlineLevel="0" collapsed="false">
      <c r="A333" s="3" t="n">
        <v>-1.69000000000007</v>
      </c>
      <c r="B333" s="3" t="n">
        <f aca="false">EXP(-0.5*(A333^2))</f>
        <v>0.239776029924075</v>
      </c>
      <c r="C333" s="3" t="n">
        <f aca="false">((B333+B334)/2)*0.01</f>
        <v>0.00241813258425286</v>
      </c>
    </row>
    <row r="334" customFormat="false" ht="10.5" hidden="false" customHeight="false" outlineLevel="0" collapsed="false">
      <c r="A334" s="3" t="n">
        <v>-1.68000000000007</v>
      </c>
      <c r="B334" s="3" t="n">
        <f aca="false">EXP(-0.5*(A334^2))</f>
        <v>0.243850486926496</v>
      </c>
      <c r="C334" s="3" t="n">
        <f aca="false">((B334+B335)/2)*0.01</f>
        <v>0.00245909934477659</v>
      </c>
    </row>
    <row r="335" customFormat="false" ht="10.5" hidden="false" customHeight="false" outlineLevel="0" collapsed="false">
      <c r="A335" s="3" t="n">
        <v>-1.67000000000007</v>
      </c>
      <c r="B335" s="3" t="n">
        <f aca="false">EXP(-0.5*(A335^2))</f>
        <v>0.247969382028822</v>
      </c>
      <c r="C335" s="3" t="n">
        <f aca="false">((B335+B336)/2)*0.01</f>
        <v>0.00250051008586046</v>
      </c>
    </row>
    <row r="336" customFormat="false" ht="10.5" hidden="false" customHeight="false" outlineLevel="0" collapsed="false">
      <c r="A336" s="3" t="n">
        <v>-1.66000000000007</v>
      </c>
      <c r="B336" s="3" t="n">
        <f aca="false">EXP(-0.5*(A336^2))</f>
        <v>0.252132635143271</v>
      </c>
      <c r="C336" s="3" t="n">
        <f aca="false">((B336+B337)/2)*0.01</f>
        <v>0.00254236393279157</v>
      </c>
    </row>
    <row r="337" customFormat="false" ht="10.5" hidden="false" customHeight="false" outlineLevel="0" collapsed="false">
      <c r="A337" s="3" t="n">
        <v>-1.65000000000007</v>
      </c>
      <c r="B337" s="3" t="n">
        <f aca="false">EXP(-0.5*(A337^2))</f>
        <v>0.256340151415044</v>
      </c>
      <c r="C337" s="3" t="n">
        <f aca="false">((B337+B338)/2)*0.01</f>
        <v>0.00258465986213852</v>
      </c>
    </row>
    <row r="338" customFormat="false" ht="10.5" hidden="false" customHeight="false" outlineLevel="0" collapsed="false">
      <c r="A338" s="3" t="n">
        <v>-1.64000000000007</v>
      </c>
      <c r="B338" s="3" t="n">
        <f aca="false">EXP(-0.5*(A338^2))</f>
        <v>0.260591821012659</v>
      </c>
      <c r="C338" s="3" t="n">
        <f aca="false">((B338+B339)/2)*0.01</f>
        <v>0.00262739669967494</v>
      </c>
    </row>
    <row r="339" customFormat="false" ht="10.5" hidden="false" customHeight="false" outlineLevel="0" collapsed="false">
      <c r="A339" s="3" t="n">
        <v>-1.63000000000007</v>
      </c>
      <c r="B339" s="3" t="n">
        <f aca="false">EXP(-0.5*(A339^2))</f>
        <v>0.264887518922329</v>
      </c>
      <c r="C339" s="3" t="n">
        <f aca="false">((B339+B340)/2)*0.01</f>
        <v>0.00267057311834449</v>
      </c>
    </row>
    <row r="340" customFormat="false" ht="10.5" hidden="false" customHeight="false" outlineLevel="0" collapsed="false">
      <c r="A340" s="3" t="n">
        <v>-1.62000000000007</v>
      </c>
      <c r="B340" s="3" t="n">
        <f aca="false">EXP(-0.5*(A340^2))</f>
        <v>0.269227104746569</v>
      </c>
      <c r="C340" s="3" t="n">
        <f aca="false">((B340+B341)/2)*0.01</f>
        <v>0.00271418763626901</v>
      </c>
    </row>
    <row r="341" customFormat="false" ht="10.5" hidden="false" customHeight="false" outlineLevel="0" collapsed="false">
      <c r="A341" s="3" t="n">
        <v>-1.61000000000007</v>
      </c>
      <c r="B341" s="3" t="n">
        <f aca="false">EXP(-0.5*(A341^2))</f>
        <v>0.273610422507233</v>
      </c>
      <c r="C341" s="3" t="n">
        <f aca="false">((B341+B342)/2)*0.01</f>
        <v>0.00275823861480198</v>
      </c>
    </row>
    <row r="342" customFormat="false" ht="10.5" hidden="false" customHeight="false" outlineLevel="0" collapsed="false">
      <c r="A342" s="3" t="n">
        <v>-1.60000000000007</v>
      </c>
      <c r="B342" s="3" t="n">
        <f aca="false">EXP(-0.5*(A342^2))</f>
        <v>0.278037300453163</v>
      </c>
      <c r="C342" s="3" t="n">
        <f aca="false">((B342+B343)/2)*0.01</f>
        <v>0.00280272425662906</v>
      </c>
    </row>
    <row r="343" customFormat="false" ht="10.5" hidden="false" customHeight="false" outlineLevel="0" collapsed="false">
      <c r="A343" s="3" t="n">
        <v>-1.59000000000007</v>
      </c>
      <c r="B343" s="3" t="n">
        <f aca="false">EXP(-0.5*(A343^2))</f>
        <v>0.282507550872648</v>
      </c>
      <c r="C343" s="3" t="n">
        <f aca="false">((B343+B344)/2)*0.01</f>
        <v>0.00284764260391767</v>
      </c>
    </row>
    <row r="344" customFormat="false" ht="10.5" hidden="false" customHeight="false" outlineLevel="0" collapsed="false">
      <c r="A344" s="3" t="n">
        <v>-1.58000000000007</v>
      </c>
      <c r="B344" s="3" t="n">
        <f aca="false">EXP(-0.5*(A344^2))</f>
        <v>0.287020969910886</v>
      </c>
      <c r="C344" s="3" t="n">
        <f aca="false">((B344+B345)/2)*0.01</f>
        <v>0.00289299153651759</v>
      </c>
    </row>
    <row r="345" customFormat="false" ht="10.5" hidden="false" customHeight="false" outlineLevel="0" collapsed="false">
      <c r="A345" s="3" t="n">
        <v>-1.57000000000007</v>
      </c>
      <c r="B345" s="3" t="n">
        <f aca="false">EXP(-0.5*(A345^2))</f>
        <v>0.291577337392631</v>
      </c>
      <c r="C345" s="3" t="n">
        <f aca="false">((B345+B346)/2)*0.01</f>
        <v>0.00293876877021433</v>
      </c>
    </row>
    <row r="346" customFormat="false" ht="10.5" hidden="false" customHeight="false" outlineLevel="0" collapsed="false">
      <c r="A346" s="3" t="n">
        <v>-1.56000000000007</v>
      </c>
      <c r="B346" s="3" t="n">
        <f aca="false">EXP(-0.5*(A346^2))</f>
        <v>0.296176416650234</v>
      </c>
      <c r="C346" s="3" t="n">
        <f aca="false">((B346+B347)/2)*0.01</f>
        <v>0.00298497185503739</v>
      </c>
    </row>
    <row r="347" customFormat="false" ht="10.5" hidden="false" customHeight="false" outlineLevel="0" collapsed="false">
      <c r="A347" s="3" t="n">
        <v>-1.55000000000007</v>
      </c>
      <c r="B347" s="3" t="n">
        <f aca="false">EXP(-0.5*(A347^2))</f>
        <v>0.300817954357243</v>
      </c>
      <c r="C347" s="3" t="n">
        <f aca="false">((B347+B348)/2)*0.01</f>
        <v>0.00303159817362508</v>
      </c>
    </row>
    <row r="348" customFormat="false" ht="10.5" hidden="false" customHeight="false" outlineLevel="0" collapsed="false">
      <c r="A348" s="3" t="n">
        <v>-1.54000000000007</v>
      </c>
      <c r="B348" s="3" t="n">
        <f aca="false">EXP(-0.5*(A348^2))</f>
        <v>0.305501680367772</v>
      </c>
      <c r="C348" s="3" t="n">
        <f aca="false">((B348+B349)/2)*0.01</f>
        <v>0.00307864493964797</v>
      </c>
    </row>
    <row r="349" customFormat="false" ht="10.5" hidden="false" customHeight="false" outlineLevel="0" collapsed="false">
      <c r="A349" s="3" t="n">
        <v>-1.53000000000007</v>
      </c>
      <c r="B349" s="3" t="n">
        <f aca="false">EXP(-0.5*(A349^2))</f>
        <v>0.310227307561822</v>
      </c>
      <c r="C349" s="3" t="n">
        <f aca="false">((B349+B350)/2)*0.01</f>
        <v>0.00312610919629276</v>
      </c>
    </row>
    <row r="350" customFormat="false" ht="10.5" hidden="false" customHeight="false" outlineLevel="0" collapsed="false">
      <c r="A350" s="3" t="n">
        <v>-1.52000000000007</v>
      </c>
      <c r="B350" s="3" t="n">
        <f aca="false">EXP(-0.5*(A350^2))</f>
        <v>0.31499453169673</v>
      </c>
      <c r="C350" s="3" t="n">
        <f aca="false">((B350+B351)/2)*0.01</f>
        <v>0.00317398781480838</v>
      </c>
    </row>
    <row r="351" customFormat="false" ht="10.5" hidden="false" customHeight="false" outlineLevel="0" collapsed="false">
      <c r="A351" s="3" t="n">
        <v>-1.51000000000007</v>
      </c>
      <c r="B351" s="3" t="n">
        <f aca="false">EXP(-0.5*(A351^2))</f>
        <v>0.319803031264946</v>
      </c>
      <c r="C351" s="3" t="n">
        <f aca="false">((B351+B352)/2)*0.01</f>
        <v>0.00322227749311631</v>
      </c>
    </row>
    <row r="352" customFormat="false" ht="10.5" hidden="false" customHeight="false" outlineLevel="0" collapsed="false">
      <c r="A352" s="3" t="n">
        <v>-1.50000000000007</v>
      </c>
      <c r="B352" s="3" t="n">
        <f aca="false">EXP(-0.5*(A352^2))</f>
        <v>0.324652467358316</v>
      </c>
      <c r="C352" s="3" t="n">
        <f aca="false">((B352+B353)/2)*0.01</f>
        <v>0.00327097475448679</v>
      </c>
    </row>
    <row r="353" customFormat="false" ht="10.5" hidden="false" customHeight="false" outlineLevel="0" collapsed="false">
      <c r="A353" s="3" t="n">
        <v>-1.49000000000007</v>
      </c>
      <c r="B353" s="3" t="n">
        <f aca="false">EXP(-0.5*(A353^2))</f>
        <v>0.329542483539043</v>
      </c>
      <c r="C353" s="3" t="n">
        <f aca="false">((B353+B354)/2)*0.01</f>
        <v>0.00332007594628284</v>
      </c>
    </row>
    <row r="354" customFormat="false" ht="10.5" hidden="false" customHeight="false" outlineLevel="0" collapsed="false">
      <c r="A354" s="3" t="n">
        <v>-1.48000000000008</v>
      </c>
      <c r="B354" s="3" t="n">
        <f aca="false">EXP(-0.5*(A354^2))</f>
        <v>0.334472705717524</v>
      </c>
      <c r="C354" s="3" t="n">
        <f aca="false">((B354+B355)/2)*0.01</f>
        <v>0.00336957723877387</v>
      </c>
    </row>
    <row r="355" customFormat="false" ht="10.5" hidden="false" customHeight="false" outlineLevel="0" collapsed="false">
      <c r="A355" s="3" t="n">
        <v>-1.47000000000008</v>
      </c>
      <c r="B355" s="3" t="n">
        <f aca="false">EXP(-0.5*(A355^2))</f>
        <v>0.339442742037249</v>
      </c>
      <c r="C355" s="3" t="n">
        <f aca="false">((B355+B356)/2)*0.01</f>
        <v>0.00341947462402059</v>
      </c>
    </row>
    <row r="356" customFormat="false" ht="10.5" hidden="false" customHeight="false" outlineLevel="0" collapsed="false">
      <c r="A356" s="3" t="n">
        <v>-1.46000000000008</v>
      </c>
      <c r="B356" s="3" t="n">
        <f aca="false">EXP(-0.5*(A356^2))</f>
        <v>0.344452182766869</v>
      </c>
      <c r="C356" s="3" t="n">
        <f aca="false">((B356+B357)/2)*0.01</f>
        <v>0.00346976391483292</v>
      </c>
    </row>
    <row r="357" customFormat="false" ht="10.5" hidden="false" customHeight="false" outlineLevel="0" collapsed="false">
      <c r="A357" s="3" t="n">
        <v>-1.45000000000008</v>
      </c>
      <c r="B357" s="3" t="n">
        <f aca="false">EXP(-0.5*(A357^2))</f>
        <v>0.349500600199716</v>
      </c>
      <c r="C357" s="3" t="n">
        <f aca="false">((B357+B358)/2)*0.01</f>
        <v>0.00352044074380287</v>
      </c>
    </row>
    <row r="358" customFormat="false" ht="10.5" hidden="false" customHeight="false" outlineLevel="0" collapsed="false">
      <c r="A358" s="3" t="n">
        <v>-1.44000000000008</v>
      </c>
      <c r="B358" s="3" t="n">
        <f aca="false">EXP(-0.5*(A358^2))</f>
        <v>0.354587548560858</v>
      </c>
      <c r="C358" s="3" t="n">
        <f aca="false">((B358+B359)/2)*0.01</f>
        <v>0.00357150056241375</v>
      </c>
    </row>
    <row r="359" customFormat="false" ht="10.5" hidden="false" customHeight="false" outlineLevel="0" collapsed="false">
      <c r="A359" s="3" t="n">
        <v>-1.43000000000008</v>
      </c>
      <c r="B359" s="3" t="n">
        <f aca="false">EXP(-0.5*(A359^2))</f>
        <v>0.359712563921893</v>
      </c>
      <c r="C359" s="3" t="n">
        <f aca="false">((B359+B360)/2)*0.01</f>
        <v>0.00362293864022765</v>
      </c>
    </row>
    <row r="360" customFormat="false" ht="10.5" hidden="false" customHeight="false" outlineLevel="0" collapsed="false">
      <c r="A360" s="3" t="n">
        <v>-1.42000000000008</v>
      </c>
      <c r="B360" s="3" t="n">
        <f aca="false">EXP(-0.5*(A360^2))</f>
        <v>0.364875164123638</v>
      </c>
      <c r="C360" s="3" t="n">
        <f aca="false">((B360+B361)/2)*0.01</f>
        <v>0.0036747500641526</v>
      </c>
    </row>
    <row r="361" customFormat="false" ht="10.5" hidden="false" customHeight="false" outlineLevel="0" collapsed="false">
      <c r="A361" s="3" t="n">
        <v>-1.41000000000008</v>
      </c>
      <c r="B361" s="3" t="n">
        <f aca="false">EXP(-0.5*(A361^2))</f>
        <v>0.370074848706883</v>
      </c>
      <c r="C361" s="3" t="n">
        <f aca="false">((B361+B362)/2)*0.01</f>
        <v>0.0037269297377912</v>
      </c>
    </row>
    <row r="362" customFormat="false" ht="10.5" hidden="false" customHeight="false" outlineLevel="0" collapsed="false">
      <c r="A362" s="3" t="n">
        <v>-1.40000000000008</v>
      </c>
      <c r="B362" s="3" t="n">
        <f aca="false">EXP(-0.5*(A362^2))</f>
        <v>0.375311098851357</v>
      </c>
      <c r="C362" s="3" t="n">
        <f aca="false">((B362+B363)/2)*0.01</f>
        <v>0.00377947238087214</v>
      </c>
    </row>
    <row r="363" customFormat="false" ht="10.5" hidden="false" customHeight="false" outlineLevel="0" collapsed="false">
      <c r="A363" s="3" t="n">
        <v>-1.39000000000008</v>
      </c>
      <c r="B363" s="3" t="n">
        <f aca="false">EXP(-0.5*(A363^2))</f>
        <v>0.380583377323071</v>
      </c>
      <c r="C363" s="3" t="n">
        <f aca="false">((B363+B364)/2)*0.01</f>
        <v>0.00383237252876624</v>
      </c>
    </row>
    <row r="364" customFormat="false" ht="10.5" hidden="false" customHeight="false" outlineLevel="0" collapsed="false">
      <c r="A364" s="3" t="n">
        <v>-1.38000000000008</v>
      </c>
      <c r="B364" s="3" t="n">
        <f aca="false">EXP(-0.5*(A364^2))</f>
        <v>0.385891128430176</v>
      </c>
      <c r="C364" s="3" t="n">
        <f aca="false">((B364+B365)/2)*0.01</f>
        <v>0.00388562453208842</v>
      </c>
    </row>
    <row r="365" customFormat="false" ht="10.5" hidden="false" customHeight="false" outlineLevel="0" collapsed="false">
      <c r="A365" s="3" t="n">
        <v>-1.37000000000008</v>
      </c>
      <c r="B365" s="3" t="n">
        <f aca="false">EXP(-0.5*(A365^2))</f>
        <v>0.391233777987507</v>
      </c>
      <c r="C365" s="3" t="n">
        <f aca="false">((B365+B366)/2)*0.01</f>
        <v>0.00393922255638714</v>
      </c>
    </row>
    <row r="366" customFormat="false" ht="10.5" hidden="false" customHeight="false" outlineLevel="0" collapsed="false">
      <c r="A366" s="3" t="n">
        <v>-1.36000000000008</v>
      </c>
      <c r="B366" s="3" t="n">
        <f aca="false">EXP(-0.5*(A366^2))</f>
        <v>0.396610733289922</v>
      </c>
      <c r="C366" s="3" t="n">
        <f aca="false">((B366+B367)/2)*0.01</f>
        <v>0.00399316058192267</v>
      </c>
    </row>
    <row r="367" customFormat="false" ht="10.5" hidden="false" customHeight="false" outlineLevel="0" collapsed="false">
      <c r="A367" s="3" t="n">
        <v>-1.35000000000008</v>
      </c>
      <c r="B367" s="3" t="n">
        <f aca="false">EXP(-0.5*(A367^2))</f>
        <v>0.402021383094611</v>
      </c>
      <c r="C367" s="3" t="n">
        <f aca="false">((B367+B368)/2)*0.01</f>
        <v>0.00404743240353548</v>
      </c>
    </row>
    <row r="368" customFormat="false" ht="10.5" hidden="false" customHeight="false" outlineLevel="0" collapsed="false">
      <c r="A368" s="3" t="n">
        <v>-1.34000000000008</v>
      </c>
      <c r="B368" s="3" t="n">
        <f aca="false">EXP(-0.5*(A368^2))</f>
        <v>0.407465097612484</v>
      </c>
      <c r="C368" s="3" t="n">
        <f aca="false">((B368+B369)/2)*0.01</f>
        <v>0.00410203163060629</v>
      </c>
    </row>
    <row r="369" customFormat="false" ht="10.5" hidden="false" customHeight="false" outlineLevel="0" collapsed="false">
      <c r="A369" s="3" t="n">
        <v>-1.33000000000008</v>
      </c>
      <c r="B369" s="3" t="n">
        <f aca="false">EXP(-0.5*(A369^2))</f>
        <v>0.412941228508774</v>
      </c>
      <c r="C369" s="3" t="n">
        <f aca="false">((B369+B370)/2)*0.01</f>
        <v>0.00415695168710883</v>
      </c>
    </row>
    <row r="370" customFormat="false" ht="10.5" hidden="false" customHeight="false" outlineLevel="0" collapsed="false">
      <c r="A370" s="3" t="n">
        <v>-1.32000000000008</v>
      </c>
      <c r="B370" s="3" t="n">
        <f aca="false">EXP(-0.5*(A370^2))</f>
        <v>0.418449108912991</v>
      </c>
      <c r="C370" s="3" t="n">
        <f aca="false">((B370+B371)/2)*0.01</f>
        <v>0.00421218581175664</v>
      </c>
    </row>
    <row r="371" customFormat="false" ht="10.5" hidden="false" customHeight="false" outlineLevel="0" collapsed="false">
      <c r="A371" s="3" t="n">
        <v>-1.31000000000008</v>
      </c>
      <c r="B371" s="3" t="n">
        <f aca="false">EXP(-0.5*(A371^2))</f>
        <v>0.423988053438337</v>
      </c>
      <c r="C371" s="3" t="n">
        <f aca="false">((B371+B372)/2)*0.01</f>
        <v>0.00426772705824516</v>
      </c>
    </row>
    <row r="372" customFormat="false" ht="10.5" hidden="false" customHeight="false" outlineLevel="0" collapsed="false">
      <c r="A372" s="3" t="n">
        <v>-1.30000000000008</v>
      </c>
      <c r="B372" s="3" t="n">
        <f aca="false">EXP(-0.5*(A372^2))</f>
        <v>0.429557358210694</v>
      </c>
      <c r="C372" s="3" t="n">
        <f aca="false">((B372+B373)/2)*0.01</f>
        <v>0.00432356829559003</v>
      </c>
    </row>
    <row r="373" customFormat="false" ht="10.5" hidden="false" customHeight="false" outlineLevel="0" collapsed="false">
      <c r="A373" s="3" t="n">
        <v>-1.29000000000008</v>
      </c>
      <c r="B373" s="3" t="n">
        <f aca="false">EXP(-0.5*(A373^2))</f>
        <v>0.435156300907312</v>
      </c>
      <c r="C373" s="3" t="n">
        <f aca="false">((B373+B374)/2)*0.01</f>
        <v>0.00437970220856296</v>
      </c>
    </row>
    <row r="374" customFormat="false" ht="10.5" hidden="false" customHeight="false" outlineLevel="0" collapsed="false">
      <c r="A374" s="3" t="n">
        <v>-1.28000000000008</v>
      </c>
      <c r="B374" s="3" t="n">
        <f aca="false">EXP(-0.5*(A374^2))</f>
        <v>0.440784140805279</v>
      </c>
      <c r="C374" s="3" t="n">
        <f aca="false">((B374+B375)/2)*0.01</f>
        <v>0.00443612129822589</v>
      </c>
    </row>
    <row r="375" customFormat="false" ht="10.5" hidden="false" customHeight="false" outlineLevel="0" collapsed="false">
      <c r="A375" s="3" t="n">
        <v>-1.27000000000008</v>
      </c>
      <c r="B375" s="3" t="n">
        <f aca="false">EXP(-0.5*(A375^2))</f>
        <v>0.446440118839898</v>
      </c>
      <c r="C375" s="3" t="n">
        <f aca="false">((B375+B376)/2)*0.01</f>
        <v>0.00449281788256468</v>
      </c>
    </row>
    <row r="376" customFormat="false" ht="10.5" hidden="false" customHeight="false" outlineLevel="0" collapsed="false">
      <c r="A376" s="3" t="n">
        <v>-1.26000000000008</v>
      </c>
      <c r="B376" s="3" t="n">
        <f aca="false">EXP(-0.5*(A376^2))</f>
        <v>0.452123457673037</v>
      </c>
      <c r="C376" s="3" t="n">
        <f aca="false">((B376+B377)/2)*0.01</f>
        <v>0.00454978409722303</v>
      </c>
    </row>
    <row r="377" customFormat="false" ht="10.5" hidden="false" customHeight="false" outlineLevel="0" collapsed="false">
      <c r="A377" s="3" t="n">
        <v>-1.25000000000008</v>
      </c>
      <c r="B377" s="3" t="n">
        <f aca="false">EXP(-0.5*(A377^2))</f>
        <v>0.457833361771569</v>
      </c>
      <c r="C377" s="3" t="n">
        <f aca="false">((B377+B378)/2)*0.01</f>
        <v>0.00460701189633761</v>
      </c>
    </row>
    <row r="378" customFormat="false" ht="10.5" hidden="false" customHeight="false" outlineLevel="0" collapsed="false">
      <c r="A378" s="3" t="n">
        <v>-1.24000000000008</v>
      </c>
      <c r="B378" s="3" t="n">
        <f aca="false">EXP(-0.5*(A378^2))</f>
        <v>0.463569017495953</v>
      </c>
      <c r="C378" s="3" t="n">
        <f aca="false">((B378+B379)/2)*0.01</f>
        <v>0.00466449305347508</v>
      </c>
    </row>
    <row r="379" customFormat="false" ht="10.5" hidden="false" customHeight="false" outlineLevel="0" collapsed="false">
      <c r="A379" s="3" t="n">
        <v>-1.23000000000008</v>
      </c>
      <c r="B379" s="3" t="n">
        <f aca="false">EXP(-0.5*(A379^2))</f>
        <v>0.469329593199064</v>
      </c>
      <c r="C379" s="3" t="n">
        <f aca="false">((B379+B380)/2)*0.01</f>
        <v>0.00472221916267188</v>
      </c>
    </row>
    <row r="380" customFormat="false" ht="10.5" hidden="false" customHeight="false" outlineLevel="0" collapsed="false">
      <c r="A380" s="3" t="n">
        <v>-1.22000000000008</v>
      </c>
      <c r="B380" s="3" t="n">
        <f aca="false">EXP(-0.5*(A380^2))</f>
        <v>0.475114239335313</v>
      </c>
      <c r="C380" s="3" t="n">
        <f aca="false">((B380+B381)/2)*0.01</f>
        <v>0.00478018163957726</v>
      </c>
    </row>
    <row r="381" customFormat="false" ht="10.5" hidden="false" customHeight="false" outlineLevel="0" collapsed="false">
      <c r="A381" s="3" t="n">
        <v>-1.21000000000008</v>
      </c>
      <c r="B381" s="3" t="n">
        <f aca="false">EXP(-0.5*(A381^2))</f>
        <v>0.48092208858014</v>
      </c>
      <c r="C381" s="3" t="n">
        <f aca="false">((B381+B382)/2)*0.01</f>
        <v>0.00483837172270032</v>
      </c>
    </row>
    <row r="382" customFormat="false" ht="10.5" hidden="false" customHeight="false" outlineLevel="0" collapsed="false">
      <c r="A382" s="3" t="n">
        <v>-1.20000000000008</v>
      </c>
      <c r="B382" s="3" t="n">
        <f aca="false">EXP(-0.5*(A382^2))</f>
        <v>0.486752255959925</v>
      </c>
      <c r="C382" s="3" t="n">
        <f aca="false">((B382+B383)/2)*0.01</f>
        <v>0.00489678047476149</v>
      </c>
    </row>
    <row r="383" customFormat="false" ht="10.5" hidden="false" customHeight="false" outlineLevel="0" collapsed="false">
      <c r="A383" s="3" t="n">
        <v>-1.19000000000008</v>
      </c>
      <c r="B383" s="3" t="n">
        <f aca="false">EXP(-0.5*(A383^2))</f>
        <v>0.492603838992374</v>
      </c>
      <c r="C383" s="3" t="n">
        <f aca="false">((B383+B384)/2)*0.01</f>
        <v>0.00495539878414896</v>
      </c>
    </row>
    <row r="384" customFormat="false" ht="10.5" hidden="false" customHeight="false" outlineLevel="0" collapsed="false">
      <c r="A384" s="3" t="n">
        <v>-1.18000000000008</v>
      </c>
      <c r="B384" s="3" t="n">
        <f aca="false">EXP(-0.5*(A384^2))</f>
        <v>0.498475917837419</v>
      </c>
      <c r="C384" s="3" t="n">
        <f aca="false">((B384+B385)/2)*0.01</f>
        <v>0.00501421736648045</v>
      </c>
    </row>
    <row r="385" customFormat="false" ht="10.5" hidden="false" customHeight="false" outlineLevel="0" collapsed="false">
      <c r="A385" s="3" t="n">
        <v>-1.17000000000008</v>
      </c>
      <c r="B385" s="3" t="n">
        <f aca="false">EXP(-0.5*(A385^2))</f>
        <v>0.504367555458672</v>
      </c>
      <c r="C385" s="3" t="n">
        <f aca="false">((B385+B386)/2)*0.01</f>
        <v>0.00507322676627064</v>
      </c>
    </row>
    <row r="386" customFormat="false" ht="10.5" hidden="false" customHeight="false" outlineLevel="0" collapsed="false">
      <c r="A386" s="3" t="n">
        <v>-1.16000000000008</v>
      </c>
      <c r="B386" s="3" t="n">
        <f aca="false">EXP(-0.5*(A386^2))</f>
        <v>0.510277797795456</v>
      </c>
      <c r="C386" s="3" t="n">
        <f aca="false">((B386+B387)/2)*0.01</f>
        <v>0.00513241735870453</v>
      </c>
    </row>
    <row r="387" customFormat="false" ht="10.5" hidden="false" customHeight="false" outlineLevel="0" collapsed="false">
      <c r="A387" s="3" t="n">
        <v>-1.15000000000008</v>
      </c>
      <c r="B387" s="3" t="n">
        <f aca="false">EXP(-0.5*(A387^2))</f>
        <v>0.516205673945449</v>
      </c>
      <c r="C387" s="3" t="n">
        <f aca="false">((B387+B388)/2)*0.01</f>
        <v>0.00519177935151691</v>
      </c>
    </row>
    <row r="388" customFormat="false" ht="10.5" hidden="false" customHeight="false" outlineLevel="0" collapsed="false">
      <c r="A388" s="3" t="n">
        <v>-1.14000000000008</v>
      </c>
      <c r="B388" s="3" t="n">
        <f aca="false">EXP(-0.5*(A388^2))</f>
        <v>0.522150196357932</v>
      </c>
      <c r="C388" s="3" t="n">
        <f aca="false">((B388+B389)/2)*0.01</f>
        <v>0.00525130278697806</v>
      </c>
    </row>
    <row r="389" customFormat="false" ht="10.5" hidden="false" customHeight="false" outlineLevel="0" collapsed="false">
      <c r="A389" s="3" t="n">
        <v>-1.13000000000008</v>
      </c>
      <c r="B389" s="3" t="n">
        <f aca="false">EXP(-0.5*(A389^2))</f>
        <v>0.528110361037681</v>
      </c>
      <c r="C389" s="3" t="n">
        <f aca="false">((B389+B390)/2)*0.01</f>
        <v>0.00531097754398575</v>
      </c>
    </row>
    <row r="390" customFormat="false" ht="10.5" hidden="false" customHeight="false" outlineLevel="0" collapsed="false">
      <c r="A390" s="3" t="n">
        <v>-1.12000000000008</v>
      </c>
      <c r="B390" s="3" t="n">
        <f aca="false">EXP(-0.5*(A390^2))</f>
        <v>0.534085147759469</v>
      </c>
      <c r="C390" s="3" t="n">
        <f aca="false">((B390+B391)/2)*0.01</f>
        <v>0.00537079334026337</v>
      </c>
    </row>
    <row r="391" customFormat="false" ht="10.5" hidden="false" customHeight="false" outlineLevel="0" collapsed="false">
      <c r="A391" s="3" t="n">
        <v>-1.11000000000008</v>
      </c>
      <c r="B391" s="3" t="n">
        <f aca="false">EXP(-0.5*(A391^2))</f>
        <v>0.540073520293205</v>
      </c>
      <c r="C391" s="3" t="n">
        <f aca="false">((B391+B392)/2)*0.01</f>
        <v>0.00543073973466433</v>
      </c>
    </row>
    <row r="392" customFormat="false" ht="10.5" hidden="false" customHeight="false" outlineLevel="0" collapsed="false">
      <c r="A392" s="3" t="n">
        <v>-1.10000000000008</v>
      </c>
      <c r="B392" s="3" t="n">
        <f aca="false">EXP(-0.5*(A392^2))</f>
        <v>0.546074426639661</v>
      </c>
      <c r="C392" s="3" t="n">
        <f aca="false">((B392+B393)/2)*0.01</f>
        <v>0.0054908061295823</v>
      </c>
    </row>
    <row r="393" customFormat="false" ht="10.5" hidden="false" customHeight="false" outlineLevel="0" collapsed="false">
      <c r="A393" s="3" t="n">
        <v>-1.09000000000008</v>
      </c>
      <c r="B393" s="3" t="n">
        <f aca="false">EXP(-0.5*(A393^2))</f>
        <v>0.552086799276799</v>
      </c>
      <c r="C393" s="3" t="n">
        <f aca="false">((B393+B394)/2)*0.01</f>
        <v>0.00555098177346717</v>
      </c>
    </row>
    <row r="394" customFormat="false" ht="10.5" hidden="false" customHeight="false" outlineLevel="0" collapsed="false">
      <c r="A394" s="3" t="n">
        <v>-1.08000000000008</v>
      </c>
      <c r="B394" s="3" t="n">
        <f aca="false">EXP(-0.5*(A394^2))</f>
        <v>0.558109555416634</v>
      </c>
      <c r="C394" s="3" t="n">
        <f aca="false">((B394+B395)/2)*0.01</f>
        <v>0.00561125576344633</v>
      </c>
    </row>
    <row r="395" customFormat="false" ht="10.5" hidden="false" customHeight="false" outlineLevel="0" collapsed="false">
      <c r="A395" s="3" t="n">
        <v>-1.07000000000008</v>
      </c>
      <c r="B395" s="3" t="n">
        <f aca="false">EXP(-0.5*(A395^2))</f>
        <v>0.564141597272632</v>
      </c>
      <c r="C395" s="3" t="n">
        <f aca="false">((B395+B396)/2)*0.01</f>
        <v>0.00567161704805094</v>
      </c>
    </row>
    <row r="396" customFormat="false" ht="10.5" hidden="false" customHeight="false" outlineLevel="0" collapsed="false">
      <c r="A396" s="3" t="n">
        <v>-1.06000000000008</v>
      </c>
      <c r="B396" s="3" t="n">
        <f aca="false">EXP(-0.5*(A396^2))</f>
        <v>0.570181812337557</v>
      </c>
      <c r="C396" s="3" t="n">
        <f aca="false">((B396+B397)/2)*0.01</f>
        <v>0.00573205443004654</v>
      </c>
    </row>
    <row r="397" customFormat="false" ht="10.5" hidden="false" customHeight="false" outlineLevel="0" collapsed="false">
      <c r="A397" s="3" t="n">
        <v>-1.05000000000008</v>
      </c>
      <c r="B397" s="3" t="n">
        <f aca="false">EXP(-0.5*(A397^2))</f>
        <v>0.576229073671752</v>
      </c>
      <c r="C397" s="3" t="n">
        <f aca="false">((B397+B398)/2)*0.01</f>
        <v>0.00579255656936758</v>
      </c>
    </row>
    <row r="398" customFormat="false" ht="10.5" hidden="false" customHeight="false" outlineLevel="0" collapsed="false">
      <c r="A398" s="3" t="n">
        <v>-1.04000000000008</v>
      </c>
      <c r="B398" s="3" t="n">
        <f aca="false">EXP(-0.5*(A398^2))</f>
        <v>0.582282240201765</v>
      </c>
      <c r="C398" s="3" t="n">
        <f aca="false">((B398+B399)/2)*0.01</f>
        <v>0.00585311198615516</v>
      </c>
    </row>
    <row r="399" customFormat="false" ht="10.5" hidden="false" customHeight="false" outlineLevel="0" collapsed="false">
      <c r="A399" s="3" t="n">
        <v>-1.03000000000008</v>
      </c>
      <c r="B399" s="3" t="n">
        <f aca="false">EXP(-0.5*(A399^2))</f>
        <v>0.588340157029266</v>
      </c>
      <c r="C399" s="3" t="n">
        <f aca="false">((B399+B400)/2)*0.01</f>
        <v>0.00591370906389718</v>
      </c>
    </row>
    <row r="400" customFormat="false" ht="10.5" hidden="false" customHeight="false" outlineLevel="0" collapsed="false">
      <c r="A400" s="3" t="n">
        <v>-1.02000000000008</v>
      </c>
      <c r="B400" s="3" t="n">
        <f aca="false">EXP(-0.5*(A400^2))</f>
        <v>0.59440165575017</v>
      </c>
      <c r="C400" s="3" t="n">
        <f aca="false">((B400+B401)/2)*0.01</f>
        <v>0.00597433605267024</v>
      </c>
    </row>
    <row r="401" customFormat="false" ht="10.5" hidden="false" customHeight="false" outlineLevel="0" collapsed="false">
      <c r="A401" s="3" t="n">
        <v>-1.01000000000009</v>
      </c>
      <c r="B401" s="3" t="n">
        <f aca="false">EXP(-0.5*(A401^2))</f>
        <v>0.600465554783878</v>
      </c>
      <c r="C401" s="3" t="n">
        <f aca="false">((B401+B402)/2)*0.01</f>
        <v>0.00603498107248228</v>
      </c>
    </row>
    <row r="402" customFormat="false" ht="10.5" hidden="false" customHeight="false" outlineLevel="0" collapsed="false">
      <c r="A402" s="3" t="n">
        <v>-1.00000000000009</v>
      </c>
      <c r="B402" s="3" t="n">
        <f aca="false">EXP(-0.5*(A402^2))</f>
        <v>0.606530659712579</v>
      </c>
      <c r="C402" s="3" t="n">
        <f aca="false">((B402+B403)/2)*0.01</f>
        <v>0.00609563211671501</v>
      </c>
    </row>
    <row r="403" customFormat="false" ht="10.5" hidden="false" customHeight="false" outlineLevel="0" collapsed="false">
      <c r="A403" s="3" t="n">
        <v>-0.99000000000009</v>
      </c>
      <c r="B403" s="3" t="n">
        <f aca="false">EXP(-0.5*(A403^2))</f>
        <v>0.612595763630423</v>
      </c>
      <c r="C403" s="3" t="n">
        <f aca="false">((B403+B404)/2)*0.01</f>
        <v>0.00615627705566495</v>
      </c>
    </row>
    <row r="404" customFormat="false" ht="10.5" hidden="false" customHeight="false" outlineLevel="0" collapsed="false">
      <c r="A404" s="3" t="n">
        <v>-0.98000000000009</v>
      </c>
      <c r="B404" s="3" t="n">
        <f aca="false">EXP(-0.5*(A404^2))</f>
        <v>0.618659647502568</v>
      </c>
      <c r="C404" s="3" t="n">
        <f aca="false">((B404+B405)/2)*0.01</f>
        <v>0.00621690364018238</v>
      </c>
    </row>
    <row r="405" customFormat="false" ht="10.5" hidden="false" customHeight="false" outlineLevel="0" collapsed="false">
      <c r="A405" s="3" t="n">
        <v>-0.97000000000009</v>
      </c>
      <c r="B405" s="3" t="n">
        <f aca="false">EXP(-0.5*(A405^2))</f>
        <v>0.624721080533908</v>
      </c>
      <c r="C405" s="3" t="n">
        <f aca="false">((B405+B406)/2)*0.01</f>
        <v>0.00627749950540641</v>
      </c>
    </row>
    <row r="406" customFormat="false" ht="10.5" hidden="false" customHeight="false" outlineLevel="0" collapsed="false">
      <c r="A406" s="3" t="n">
        <v>-0.96000000000009</v>
      </c>
      <c r="B406" s="3" t="n">
        <f aca="false">EXP(-0.5*(A406^2))</f>
        <v>0.630778820547374</v>
      </c>
      <c r="C406" s="3" t="n">
        <f aca="false">((B406+B407)/2)*0.01</f>
        <v>0.00633805217459531</v>
      </c>
    </row>
    <row r="407" customFormat="false" ht="10.5" hidden="false" customHeight="false" outlineLevel="0" collapsed="false">
      <c r="A407" s="3" t="n">
        <v>-0.95000000000009</v>
      </c>
      <c r="B407" s="3" t="n">
        <f aca="false">EXP(-0.5*(A407^2))</f>
        <v>0.636831614371689</v>
      </c>
      <c r="C407" s="3" t="n">
        <f aca="false">((B407+B408)/2)*0.01</f>
        <v>0.00639854906305053</v>
      </c>
    </row>
    <row r="408" customFormat="false" ht="10.5" hidden="false" customHeight="false" outlineLevel="0" collapsed="false">
      <c r="A408" s="3" t="n">
        <v>-0.94000000000009</v>
      </c>
      <c r="B408" s="3" t="n">
        <f aca="false">EXP(-0.5*(A408^2))</f>
        <v>0.642878198238418</v>
      </c>
      <c r="C408" s="3" t="n">
        <f aca="false">((B408+B409)/2)*0.01</f>
        <v>0.00645897748213297</v>
      </c>
    </row>
    <row r="409" customFormat="false" ht="10.5" hidden="false" customHeight="false" outlineLevel="0" collapsed="false">
      <c r="A409" s="3" t="n">
        <v>-0.93000000000009</v>
      </c>
      <c r="B409" s="3" t="n">
        <f aca="false">EXP(-0.5*(A409^2))</f>
        <v>0.648917298188176</v>
      </c>
      <c r="C409" s="3" t="n">
        <f aca="false">((B409+B410)/2)*0.01</f>
        <v>0.00651932464337002</v>
      </c>
    </row>
    <row r="410" customFormat="false" ht="10.5" hidden="false" customHeight="false" outlineLevel="0" collapsed="false">
      <c r="A410" s="3" t="n">
        <v>-0.92000000000009</v>
      </c>
      <c r="B410" s="3" t="n">
        <f aca="false">EXP(-0.5*(A410^2))</f>
        <v>0.654947630485829</v>
      </c>
      <c r="C410" s="3" t="n">
        <f aca="false">((B410+B411)/2)*0.01</f>
        <v>0.00657957766265181</v>
      </c>
    </row>
    <row r="411" customFormat="false" ht="10.5" hidden="false" customHeight="false" outlineLevel="0" collapsed="false">
      <c r="A411" s="3" t="n">
        <v>-0.91000000000009</v>
      </c>
      <c r="B411" s="3" t="n">
        <f aca="false">EXP(-0.5*(A411^2))</f>
        <v>0.660967902044533</v>
      </c>
      <c r="C411" s="3" t="n">
        <f aca="false">((B411+B412)/2)*0.01</f>
        <v>0.00663972356451477</v>
      </c>
    </row>
    <row r="412" customFormat="false" ht="10.5" hidden="false" customHeight="false" outlineLevel="0" collapsed="false">
      <c r="A412" s="3" t="n">
        <v>-0.90000000000009</v>
      </c>
      <c r="B412" s="3" t="n">
        <f aca="false">EXP(-0.5*(A412^2))</f>
        <v>0.66697681085842</v>
      </c>
      <c r="C412" s="3" t="n">
        <f aca="false">((B412+B413)/2)*0.01</f>
        <v>0.006699749286511</v>
      </c>
    </row>
    <row r="413" customFormat="false" ht="10.5" hidden="false" customHeight="false" outlineLevel="0" collapsed="false">
      <c r="A413" s="3" t="n">
        <v>-0.89000000000009</v>
      </c>
      <c r="B413" s="3" t="n">
        <f aca="false">EXP(-0.5*(A413^2))</f>
        <v>0.67297304644378</v>
      </c>
      <c r="C413" s="3" t="n">
        <f aca="false">((B413+B414)/2)*0.01</f>
        <v>0.00675964168366147</v>
      </c>
    </row>
    <row r="414" customFormat="false" ht="10.5" hidden="false" customHeight="false" outlineLevel="0" collapsed="false">
      <c r="A414" s="3" t="n">
        <v>-0.88000000000009</v>
      </c>
      <c r="B414" s="3" t="n">
        <f aca="false">EXP(-0.5*(A414^2))</f>
        <v>0.678955290288514</v>
      </c>
      <c r="C414" s="3" t="n">
        <f aca="false">((B414+B415)/2)*0.01</f>
        <v>0.00681938753299107</v>
      </c>
    </row>
    <row r="415" customFormat="false" ht="10.5" hidden="false" customHeight="false" outlineLevel="0" collapsed="false">
      <c r="A415" s="3" t="n">
        <v>-0.87000000000009</v>
      </c>
      <c r="B415" s="3" t="n">
        <f aca="false">EXP(-0.5*(A415^2))</f>
        <v>0.684922216309699</v>
      </c>
      <c r="C415" s="3" t="n">
        <f aca="false">((B415+B416)/2)*0.01</f>
        <v>0.00687897353814368</v>
      </c>
    </row>
    <row r="416" customFormat="false" ht="10.5" hidden="false" customHeight="false" outlineLevel="0" collapsed="false">
      <c r="A416" s="3" t="n">
        <v>-0.86000000000009</v>
      </c>
      <c r="B416" s="3" t="n">
        <f aca="false">EXP(-0.5*(A416^2))</f>
        <v>0.690872491319036</v>
      </c>
      <c r="C416" s="3" t="n">
        <f aca="false">((B416+B417)/2)*0.01</f>
        <v>0.00693838633407509</v>
      </c>
    </row>
    <row r="417" customFormat="false" ht="10.5" hidden="false" customHeight="false" outlineLevel="0" collapsed="false">
      <c r="A417" s="3" t="n">
        <v>-0.85000000000009</v>
      </c>
      <c r="B417" s="3" t="n">
        <f aca="false">EXP(-0.5*(A417^2))</f>
        <v>0.696804775495982</v>
      </c>
      <c r="C417" s="3" t="n">
        <f aca="false">((B417+B418)/2)*0.01</f>
        <v>0.00699761249182163</v>
      </c>
    </row>
    <row r="418" customFormat="false" ht="10.5" hidden="false" customHeight="false" outlineLevel="0" collapsed="false">
      <c r="A418" s="3" t="n">
        <v>-0.84000000000009</v>
      </c>
      <c r="B418" s="3" t="n">
        <f aca="false">EXP(-0.5*(A418^2))</f>
        <v>0.702717722868345</v>
      </c>
      <c r="C418" s="3" t="n">
        <f aca="false">((B418+B419)/2)*0.01</f>
        <v>0.00705663852334234</v>
      </c>
    </row>
    <row r="419" customFormat="false" ht="10.5" hidden="false" customHeight="false" outlineLevel="0" collapsed="false">
      <c r="A419" s="3" t="n">
        <v>-0.83000000000009</v>
      </c>
      <c r="B419" s="3" t="n">
        <f aca="false">EXP(-0.5*(A419^2))</f>
        <v>0.708609981800124</v>
      </c>
      <c r="C419" s="3" t="n">
        <f aca="false">((B419+B420)/2)*0.01</f>
        <v>0.00711545088643237</v>
      </c>
    </row>
    <row r="420" customFormat="false" ht="10.5" hidden="false" customHeight="false" outlineLevel="0" collapsed="false">
      <c r="A420" s="3" t="n">
        <v>-0.82000000000009</v>
      </c>
      <c r="B420" s="3" t="n">
        <f aca="false">EXP(-0.5*(A420^2))</f>
        <v>0.714480195486351</v>
      </c>
      <c r="C420" s="3" t="n">
        <f aca="false">((B420+B421)/2)*0.01</f>
        <v>0.00717403598970527</v>
      </c>
    </row>
    <row r="421" customFormat="false" ht="10.5" hidden="false" customHeight="false" outlineLevel="0" collapsed="false">
      <c r="A421" s="3" t="n">
        <v>-0.81000000000009</v>
      </c>
      <c r="B421" s="3" t="n">
        <f aca="false">EXP(-0.5*(A421^2))</f>
        <v>0.720327002454702</v>
      </c>
      <c r="C421" s="3" t="n">
        <f aca="false">((B421+B422)/2)*0.01</f>
        <v>0.00723238019764171</v>
      </c>
    </row>
    <row r="422" customFormat="false" ht="10.5" hidden="false" customHeight="false" outlineLevel="0" collapsed="false">
      <c r="A422" s="3" t="n">
        <v>-0.80000000000009</v>
      </c>
      <c r="B422" s="3" t="n">
        <f aca="false">EXP(-0.5*(A422^2))</f>
        <v>0.726149037073639</v>
      </c>
      <c r="C422" s="3" t="n">
        <f aca="false">((B422+B423)/2)*0.01</f>
        <v>0.00729046983570225</v>
      </c>
    </row>
    <row r="423" customFormat="false" ht="10.5" hidden="false" customHeight="false" outlineLevel="0" collapsed="false">
      <c r="A423" s="3" t="n">
        <v>-0.79000000000009</v>
      </c>
      <c r="B423" s="3" t="n">
        <f aca="false">EXP(-0.5*(A423^2))</f>
        <v>0.731944930066811</v>
      </c>
      <c r="C423" s="3" t="n">
        <f aca="false">((B423+B424)/2)*0.01</f>
        <v>0.00734829119550147</v>
      </c>
    </row>
    <row r="424" customFormat="false" ht="10.5" hidden="false" customHeight="false" outlineLevel="0" collapsed="false">
      <c r="A424" s="3" t="n">
        <v>-0.78000000000009</v>
      </c>
      <c r="B424" s="3" t="n">
        <f aca="false">EXP(-0.5*(A424^2))</f>
        <v>0.737713309033483</v>
      </c>
      <c r="C424" s="3" t="n">
        <f aca="false">((B424+B425)/2)*0.01</f>
        <v>0.00740583054004092</v>
      </c>
    </row>
    <row r="425" customFormat="false" ht="10.5" hidden="false" customHeight="false" outlineLevel="0" collapsed="false">
      <c r="A425" s="3" t="n">
        <v>-0.77000000000009</v>
      </c>
      <c r="B425" s="3" t="n">
        <f aca="false">EXP(-0.5*(A425^2))</f>
        <v>0.743452798974701</v>
      </c>
      <c r="C425" s="3" t="n">
        <f aca="false">((B425+B426)/2)*0.01</f>
        <v>0.00746307410899821</v>
      </c>
    </row>
    <row r="426" customFormat="false" ht="10.5" hidden="false" customHeight="false" outlineLevel="0" collapsed="false">
      <c r="A426" s="3" t="n">
        <v>-0.76000000000009</v>
      </c>
      <c r="B426" s="3" t="n">
        <f aca="false">EXP(-0.5*(A426^2))</f>
        <v>0.749162022824942</v>
      </c>
      <c r="C426" s="3" t="n">
        <f aca="false">((B426+B427)/2)*0.01</f>
        <v>0.00752000812406949</v>
      </c>
    </row>
    <row r="427" customFormat="false" ht="10.5" hidden="false" customHeight="false" outlineLevel="0" collapsed="false">
      <c r="A427" s="3" t="n">
        <v>-0.75000000000009</v>
      </c>
      <c r="B427" s="3" t="n">
        <f aca="false">EXP(-0.5*(A427^2))</f>
        <v>0.754839601988956</v>
      </c>
      <c r="C427" s="3" t="n">
        <f aca="false">((B427+B428)/2)*0.01</f>
        <v>0.00757661879436248</v>
      </c>
    </row>
    <row r="428" customFormat="false" ht="10.5" hidden="false" customHeight="false" outlineLevel="0" collapsed="false">
      <c r="A428" s="3" t="n">
        <v>-0.74000000000009</v>
      </c>
      <c r="B428" s="3" t="n">
        <f aca="false">EXP(-0.5*(A428^2))</f>
        <v>0.760484156883539</v>
      </c>
      <c r="C428" s="3" t="n">
        <f aca="false">((B428+B429)/2)*0.01</f>
        <v>0.00763289232183728</v>
      </c>
    </row>
    <row r="429" customFormat="false" ht="10.5" hidden="false" customHeight="false" outlineLevel="0" collapsed="false">
      <c r="A429" s="3" t="n">
        <v>-0.73000000000009</v>
      </c>
      <c r="B429" s="3" t="n">
        <f aca="false">EXP(-0.5*(A429^2))</f>
        <v>0.766094307483916</v>
      </c>
      <c r="C429" s="3" t="n">
        <f aca="false">((B429+B430)/2)*0.01</f>
        <v>0.00768881490679196</v>
      </c>
    </row>
    <row r="430" customFormat="false" ht="10.5" hidden="false" customHeight="false" outlineLevel="0" collapsed="false">
      <c r="A430" s="3" t="n">
        <v>-0.72000000000009</v>
      </c>
      <c r="B430" s="3" t="n">
        <f aca="false">EXP(-0.5*(A430^2))</f>
        <v>0.771668673874476</v>
      </c>
      <c r="C430" s="3" t="n">
        <f aca="false">((B430+B431)/2)*0.01</f>
        <v>0.00774437275339005</v>
      </c>
    </row>
    <row r="431" customFormat="false" ht="10.5" hidden="false" customHeight="false" outlineLevel="0" collapsed="false">
      <c r="A431" s="3" t="n">
        <v>-0.71000000000009</v>
      </c>
      <c r="B431" s="3" t="n">
        <f aca="false">EXP(-0.5*(A431^2))</f>
        <v>0.777205876803533</v>
      </c>
      <c r="C431" s="3" t="n">
        <f aca="false">((B431+B432)/2)*0.01</f>
        <v>0.00779955207522676</v>
      </c>
    </row>
    <row r="432" customFormat="false" ht="10.5" hidden="false" customHeight="false" outlineLevel="0" collapsed="false">
      <c r="A432" s="3" t="n">
        <v>-0.70000000000009</v>
      </c>
      <c r="B432" s="3" t="n">
        <f aca="false">EXP(-0.5*(A432^2))</f>
        <v>0.782704538241819</v>
      </c>
      <c r="C432" s="3" t="n">
        <f aca="false">((B432+B433)/2)*0.01</f>
        <v>0.00785433910093111</v>
      </c>
    </row>
    <row r="433" customFormat="false" ht="10.5" hidden="false" customHeight="false" outlineLevel="0" collapsed="false">
      <c r="A433" s="3" t="n">
        <v>-0.69000000000009</v>
      </c>
      <c r="B433" s="3" t="n">
        <f aca="false">EXP(-0.5*(A433^2))</f>
        <v>0.788163281944404</v>
      </c>
      <c r="C433" s="3" t="n">
        <f aca="false">((B433+B434)/2)*0.01</f>
        <v>0.00790872007980061</v>
      </c>
    </row>
    <row r="434" customFormat="false" ht="10.5" hidden="false" customHeight="false" outlineLevel="0" collapsed="false">
      <c r="A434" s="3" t="n">
        <v>-0.68000000000009</v>
      </c>
      <c r="B434" s="3" t="n">
        <f aca="false">EXP(-0.5*(A434^2))</f>
        <v>0.793580734015718</v>
      </c>
      <c r="C434" s="3" t="n">
        <f aca="false">((B434+B435)/2)*0.01</f>
        <v>0.00796268128746544</v>
      </c>
    </row>
    <row r="435" customFormat="false" ht="10.5" hidden="false" customHeight="false" outlineLevel="0" collapsed="false">
      <c r="A435" s="3" t="n">
        <v>-0.67000000000009</v>
      </c>
      <c r="B435" s="3" t="n">
        <f aca="false">EXP(-0.5*(A435^2))</f>
        <v>0.79895552347737</v>
      </c>
      <c r="C435" s="3" t="n">
        <f aca="false">((B435+B436)/2)*0.01</f>
        <v>0.00801620903157898</v>
      </c>
    </row>
    <row r="436" customFormat="false" ht="10.5" hidden="false" customHeight="false" outlineLevel="0" collapsed="false">
      <c r="A436" s="3" t="n">
        <v>-0.66000000000009</v>
      </c>
      <c r="B436" s="3" t="n">
        <f aca="false">EXP(-0.5*(A436^2))</f>
        <v>0.804286282838426</v>
      </c>
      <c r="C436" s="3" t="n">
        <f aca="false">((B436+B437)/2)*0.01</f>
        <v>0.00806928965753133</v>
      </c>
    </row>
    <row r="437" customFormat="false" ht="10.5" hidden="false" customHeight="false" outlineLevel="0" collapsed="false">
      <c r="A437" s="3" t="n">
        <v>-0.65000000000009</v>
      </c>
      <c r="B437" s="3" t="n">
        <f aca="false">EXP(-0.5*(A437^2))</f>
        <v>0.80957164866784</v>
      </c>
      <c r="C437" s="3" t="n">
        <f aca="false">((B437+B438)/2)*0.01</f>
        <v>0.00812190955418261</v>
      </c>
    </row>
    <row r="438" customFormat="false" ht="10.5" hidden="false" customHeight="false" outlineLevel="0" collapsed="false">
      <c r="A438" s="3" t="n">
        <v>-0.64000000000009</v>
      </c>
      <c r="B438" s="3" t="n">
        <f aca="false">EXP(-0.5*(A438^2))</f>
        <v>0.814810262168683</v>
      </c>
      <c r="C438" s="3" t="n">
        <f aca="false">((B438+B439)/2)*0.01</f>
        <v>0.00817405515961272</v>
      </c>
    </row>
    <row r="439" customFormat="false" ht="10.5" hidden="false" customHeight="false" outlineLevel="0" collapsed="false">
      <c r="A439" s="3" t="n">
        <v>-0.63000000000009</v>
      </c>
      <c r="B439" s="3" t="n">
        <f aca="false">EXP(-0.5*(A439^2))</f>
        <v>0.820000769753862</v>
      </c>
      <c r="C439" s="3" t="n">
        <f aca="false">((B439+B440)/2)*0.01</f>
        <v>0.00822571296688419</v>
      </c>
    </row>
    <row r="440" customFormat="false" ht="10.5" hidden="false" customHeight="false" outlineLevel="0" collapsed="false">
      <c r="A440" s="3" t="n">
        <v>-0.62000000000009</v>
      </c>
      <c r="B440" s="3" t="n">
        <f aca="false">EXP(-0.5*(A440^2))</f>
        <v>0.825141823622975</v>
      </c>
      <c r="C440" s="3" t="n">
        <f aca="false">((B440+B441)/2)*0.01</f>
        <v>0.00827686952981469</v>
      </c>
    </row>
    <row r="441" customFormat="false" ht="10.5" hidden="false" customHeight="false" outlineLevel="0" collapsed="false">
      <c r="A441" s="3" t="n">
        <v>-0.61000000000009</v>
      </c>
      <c r="B441" s="3" t="n">
        <f aca="false">EXP(-0.5*(A441^2))</f>
        <v>0.830232082339963</v>
      </c>
      <c r="C441" s="3" t="n">
        <f aca="false">((B441+B442)/2)*0.01</f>
        <v>0.00832751146875595</v>
      </c>
    </row>
    <row r="442" customFormat="false" ht="10.5" hidden="false" customHeight="false" outlineLevel="0" collapsed="false">
      <c r="A442" s="3" t="n">
        <v>-0.60000000000009</v>
      </c>
      <c r="B442" s="3" t="n">
        <f aca="false">EXP(-0.5*(A442^2))</f>
        <v>0.835270211411227</v>
      </c>
      <c r="C442" s="3" t="n">
        <f aca="false">((B442+B443)/2)*0.01</f>
        <v>0.00837762547637542</v>
      </c>
    </row>
    <row r="443" customFormat="false" ht="10.5" hidden="false" customHeight="false" outlineLevel="0" collapsed="false">
      <c r="A443" s="3" t="n">
        <v>-0.59000000000009</v>
      </c>
      <c r="B443" s="3" t="n">
        <f aca="false">EXP(-0.5*(A443^2))</f>
        <v>0.840254883863858</v>
      </c>
      <c r="C443" s="3" t="n">
        <f aca="false">((B443+B444)/2)*0.01</f>
        <v>0.00842719832343743</v>
      </c>
    </row>
    <row r="444" customFormat="false" ht="10.5" hidden="false" customHeight="false" outlineLevel="0" collapsed="false">
      <c r="A444" s="3" t="n">
        <v>-0.58000000000009</v>
      </c>
      <c r="B444" s="3" t="n">
        <f aca="false">EXP(-0.5*(A444^2))</f>
        <v>0.845184780823627</v>
      </c>
      <c r="C444" s="3" t="n">
        <f aca="false">((B444+B445)/2)*0.01</f>
        <v>0.00847621686458016</v>
      </c>
    </row>
    <row r="445" customFormat="false" ht="10.5" hidden="false" customHeight="false" outlineLevel="0" collapsed="false">
      <c r="A445" s="3" t="n">
        <v>-0.57000000000009</v>
      </c>
      <c r="B445" s="3" t="n">
        <f aca="false">EXP(-0.5*(A445^2))</f>
        <v>0.850058592092404</v>
      </c>
      <c r="C445" s="3" t="n">
        <f aca="false">((B445+B446)/2)*0.01</f>
        <v>0.00852466804408515</v>
      </c>
    </row>
    <row r="446" customFormat="false" ht="10.5" hidden="false" customHeight="false" outlineLevel="0" collapsed="false">
      <c r="A446" s="3" t="n">
        <v>-0.56000000000009</v>
      </c>
      <c r="B446" s="3" t="n">
        <f aca="false">EXP(-0.5*(A446^2))</f>
        <v>0.854875016724626</v>
      </c>
      <c r="C446" s="3" t="n">
        <f aca="false">((B446+B447)/2)*0.01</f>
        <v>0.00857253890163563</v>
      </c>
    </row>
    <row r="447" customFormat="false" ht="10.5" hidden="false" customHeight="false" outlineLevel="0" collapsed="false">
      <c r="A447" s="3" t="n">
        <v>-0.55000000000009</v>
      </c>
      <c r="B447" s="3" t="n">
        <f aca="false">EXP(-0.5*(A447^2))</f>
        <v>0.8596327636025</v>
      </c>
      <c r="C447" s="3" t="n">
        <f aca="false">((B447+B448)/2)*0.01</f>
        <v>0.0086198165780602</v>
      </c>
    </row>
    <row r="448" customFormat="false" ht="10.5" hidden="false" customHeight="false" outlineLevel="0" collapsed="false">
      <c r="A448" s="3" t="n">
        <v>-0.5400000000001</v>
      </c>
      <c r="B448" s="3" t="n">
        <f aca="false">EXP(-0.5*(A448^2))</f>
        <v>0.864330552009539</v>
      </c>
      <c r="C448" s="3" t="n">
        <f aca="false">((B448+B449)/2)*0.01</f>
        <v>0.00866648832105845</v>
      </c>
    </row>
    <row r="449" customFormat="false" ht="10.5" hidden="false" customHeight="false" outlineLevel="0" collapsed="false">
      <c r="A449" s="3" t="n">
        <v>-0.5300000000001</v>
      </c>
      <c r="B449" s="3" t="n">
        <f aca="false">EXP(-0.5*(A449^2))</f>
        <v>0.86896711220215</v>
      </c>
      <c r="C449" s="3" t="n">
        <f aca="false">((B449+B450)/2)*0.01</f>
        <v>0.00871254149090477</v>
      </c>
    </row>
    <row r="450" customFormat="false" ht="10.5" hidden="false" customHeight="false" outlineLevel="0" collapsed="false">
      <c r="A450" s="3" t="n">
        <v>-0.5200000000001</v>
      </c>
      <c r="B450" s="3" t="n">
        <f aca="false">EXP(-0.5*(A450^2))</f>
        <v>0.873541185978805</v>
      </c>
      <c r="C450" s="3" t="n">
        <f aca="false">((B450+B451)/2)*0.01</f>
        <v>0.00875796356612688</v>
      </c>
    </row>
    <row r="451" customFormat="false" ht="10.5" hidden="false" customHeight="false" outlineLevel="0" collapsed="false">
      <c r="A451" s="3" t="n">
        <v>-0.5100000000001</v>
      </c>
      <c r="B451" s="3" t="n">
        <f aca="false">EXP(-0.5*(A451^2))</f>
        <v>0.878051527246572</v>
      </c>
      <c r="C451" s="3" t="n">
        <f aca="false">((B451+B452)/2)*0.01</f>
        <v>0.00880274214915561</v>
      </c>
    </row>
    <row r="452" customFormat="false" ht="10.5" hidden="false" customHeight="false" outlineLevel="0" collapsed="false">
      <c r="A452" s="3" t="n">
        <v>-0.5000000000001</v>
      </c>
      <c r="B452" s="3" t="n">
        <f aca="false">EXP(-0.5*(A452^2))</f>
        <v>0.882496902584551</v>
      </c>
      <c r="C452" s="3" t="n">
        <f aca="false">((B452+B453)/2)*0.01</f>
        <v>0.00884686497194231</v>
      </c>
    </row>
    <row r="453" customFormat="false" ht="10.5" hidden="false" customHeight="false" outlineLevel="0" collapsed="false">
      <c r="A453" s="3" t="n">
        <v>-0.4900000000001</v>
      </c>
      <c r="B453" s="3" t="n">
        <f aca="false">EXP(-0.5*(A453^2))</f>
        <v>0.88687609180391</v>
      </c>
      <c r="C453" s="3" t="n">
        <f aca="false">((B453+B454)/2)*0.01</f>
        <v>0.00889031990154026</v>
      </c>
    </row>
    <row r="454" customFormat="false" ht="10.5" hidden="false" customHeight="false" outlineLevel="0" collapsed="false">
      <c r="A454" s="3" t="n">
        <v>-0.4800000000001</v>
      </c>
      <c r="B454" s="3" t="n">
        <f aca="false">EXP(-0.5*(A454^2))</f>
        <v>0.891187888504142</v>
      </c>
      <c r="C454" s="3" t="n">
        <f aca="false">((B454+B455)/2)*0.01</f>
        <v>0.00893309494564673</v>
      </c>
    </row>
    <row r="455" customFormat="false" ht="10.5" hidden="false" customHeight="false" outlineLevel="0" collapsed="false">
      <c r="A455" s="3" t="n">
        <v>-0.4700000000001</v>
      </c>
      <c r="B455" s="3" t="n">
        <f aca="false">EXP(-0.5*(A455^2))</f>
        <v>0.895431100625205</v>
      </c>
      <c r="C455" s="3" t="n">
        <f aca="false">((B455+B456)/2)*0.01</f>
        <v>0.00897517825810197</v>
      </c>
    </row>
    <row r="456" customFormat="false" ht="10.5" hidden="false" customHeight="false" outlineLevel="0" collapsed="false">
      <c r="A456" s="3" t="n">
        <v>-0.4600000000001</v>
      </c>
      <c r="B456" s="3" t="n">
        <f aca="false">EXP(-0.5*(A456^2))</f>
        <v>0.89960455099519</v>
      </c>
      <c r="C456" s="3" t="n">
        <f aca="false">((B456+B457)/2)*0.01</f>
        <v>0.00901655814434173</v>
      </c>
    </row>
    <row r="457" customFormat="false" ht="10.5" hidden="false" customHeight="false" outlineLevel="0" collapsed="false">
      <c r="A457" s="3" t="n">
        <v>-0.4500000000001</v>
      </c>
      <c r="B457" s="3" t="n">
        <f aca="false">EXP(-0.5*(A457^2))</f>
        <v>0.903707077873155</v>
      </c>
      <c r="C457" s="3" t="n">
        <f aca="false">((B457+B458)/2)*0.01</f>
        <v>0.00905722306679973</v>
      </c>
    </row>
    <row r="458" customFormat="false" ht="10.5" hidden="false" customHeight="false" outlineLevel="0" collapsed="false">
      <c r="A458" s="3" t="n">
        <v>-0.4400000000001</v>
      </c>
      <c r="B458" s="3" t="n">
        <f aca="false">EXP(-0.5*(A458^2))</f>
        <v>0.90773753548679</v>
      </c>
      <c r="C458" s="3" t="n">
        <f aca="false">((B458+B459)/2)*0.01</f>
        <v>0.0090971616502567</v>
      </c>
    </row>
    <row r="459" customFormat="false" ht="10.5" hidden="false" customHeight="false" outlineLevel="0" collapsed="false">
      <c r="A459" s="3" t="n">
        <v>-0.4300000000001</v>
      </c>
      <c r="B459" s="3" t="n">
        <f aca="false">EXP(-0.5*(A459^2))</f>
        <v>0.911694794564551</v>
      </c>
      <c r="C459" s="3" t="n">
        <f aca="false">((B459+B460)/2)*0.01</f>
        <v>0.00913636268713245</v>
      </c>
    </row>
    <row r="460" customFormat="false" ht="10.5" hidden="false" customHeight="false" outlineLevel="0" collapsed="false">
      <c r="A460" s="3" t="n">
        <v>-0.4200000000001</v>
      </c>
      <c r="B460" s="3" t="n">
        <f aca="false">EXP(-0.5*(A460^2))</f>
        <v>0.915577742861939</v>
      </c>
      <c r="C460" s="3" t="n">
        <f aca="false">((B460+B461)/2)*0.01</f>
        <v>0.00917481514271746</v>
      </c>
    </row>
    <row r="461" customFormat="false" ht="10.5" hidden="false" customHeight="false" outlineLevel="0" collapsed="false">
      <c r="A461" s="3" t="n">
        <v>-0.4100000000001</v>
      </c>
      <c r="B461" s="3" t="n">
        <f aca="false">EXP(-0.5*(A461^2))</f>
        <v>0.919385285681552</v>
      </c>
      <c r="C461" s="3" t="n">
        <f aca="false">((B461+B462)/2)*0.01</f>
        <v>0.00921250816034076</v>
      </c>
    </row>
    <row r="462" customFormat="false" ht="10.5" hidden="false" customHeight="false" outlineLevel="0" collapsed="false">
      <c r="A462" s="3" t="n">
        <v>-0.4000000000001</v>
      </c>
      <c r="B462" s="3" t="n">
        <f aca="false">EXP(-0.5*(A462^2))</f>
        <v>0.923116346386599</v>
      </c>
      <c r="C462" s="3" t="n">
        <f aca="false">((B462+B463)/2)*0.01</f>
        <v>0.00924943106647059</v>
      </c>
    </row>
    <row r="463" customFormat="false" ht="10.5" hidden="false" customHeight="false" outlineLevel="0" collapsed="false">
      <c r="A463" s="3" t="n">
        <v>-0.3900000000001</v>
      </c>
      <c r="B463" s="3" t="n">
        <f aca="false">EXP(-0.5*(A463^2))</f>
        <v>0.926769866907519</v>
      </c>
      <c r="C463" s="3" t="n">
        <f aca="false">((B463+B464)/2)*0.01</f>
        <v>0.00928557337574452</v>
      </c>
    </row>
    <row r="464" customFormat="false" ht="10.5" hidden="false" customHeight="false" outlineLevel="0" collapsed="false">
      <c r="A464" s="3" t="n">
        <v>-0.3800000000001</v>
      </c>
      <c r="B464" s="3" t="n">
        <f aca="false">EXP(-0.5*(A464^2))</f>
        <v>0.930344808241385</v>
      </c>
      <c r="C464" s="3" t="n">
        <f aca="false">((B464+B465)/2)*0.01</f>
        <v>0.0093209247959257</v>
      </c>
    </row>
    <row r="465" customFormat="false" ht="10.5" hidden="false" customHeight="false" outlineLevel="0" collapsed="false">
      <c r="A465" s="3" t="n">
        <v>-0.3700000000001</v>
      </c>
      <c r="B465" s="3" t="n">
        <f aca="false">EXP(-0.5*(A465^2))</f>
        <v>0.933840150943755</v>
      </c>
      <c r="C465" s="3" t="n">
        <f aca="false">((B465+B466)/2)*0.01</f>
        <v>0.00935547523278199</v>
      </c>
    </row>
    <row r="466" customFormat="false" ht="10.5" hidden="false" customHeight="false" outlineLevel="0" collapsed="false">
      <c r="A466" s="3" t="n">
        <v>-0.3600000000001</v>
      </c>
      <c r="B466" s="3" t="n">
        <f aca="false">EXP(-0.5*(A466^2))</f>
        <v>0.937254895612644</v>
      </c>
      <c r="C466" s="3" t="n">
        <f aca="false">((B466+B467)/2)*0.01</f>
        <v>0.00938921479488477</v>
      </c>
    </row>
    <row r="467" customFormat="false" ht="10.5" hidden="false" customHeight="false" outlineLevel="0" collapsed="false">
      <c r="A467" s="3" t="n">
        <v>-0.3500000000001</v>
      </c>
      <c r="B467" s="3" t="n">
        <f aca="false">EXP(-0.5*(A467^2))</f>
        <v>0.940588063364309</v>
      </c>
      <c r="C467" s="3" t="n">
        <f aca="false">((B467+B468)/2)*0.01</f>
        <v>0.0094221337983241</v>
      </c>
    </row>
    <row r="468" customFormat="false" ht="10.5" hidden="false" customHeight="false" outlineLevel="0" collapsed="false">
      <c r="A468" s="3" t="n">
        <v>-0.3400000000001</v>
      </c>
      <c r="B468" s="3" t="n">
        <f aca="false">EXP(-0.5*(A468^2))</f>
        <v>0.943838696300511</v>
      </c>
      <c r="C468" s="3" t="n">
        <f aca="false">((B468+B469)/2)*0.01</f>
        <v>0.00945422277133733</v>
      </c>
    </row>
    <row r="469" customFormat="false" ht="10.5" hidden="false" customHeight="false" outlineLevel="0" collapsed="false">
      <c r="A469" s="3" t="n">
        <v>-0.3300000000001</v>
      </c>
      <c r="B469" s="3" t="n">
        <f aca="false">EXP(-0.5*(A469^2))</f>
        <v>0.947005857966955</v>
      </c>
      <c r="C469" s="3" t="n">
        <f aca="false">((B469+B470)/2)*0.01</f>
        <v>0.00948547245884776</v>
      </c>
    </row>
    <row r="470" customFormat="false" ht="10.5" hidden="false" customHeight="false" outlineLevel="0" collapsed="false">
      <c r="A470" s="3" t="n">
        <v>-0.3200000000001</v>
      </c>
      <c r="B470" s="3" t="n">
        <f aca="false">EXP(-0.5*(A470^2))</f>
        <v>0.950088633802596</v>
      </c>
      <c r="C470" s="3" t="n">
        <f aca="false">((B470+B471)/2)*0.01</f>
        <v>0.00951587382691058</v>
      </c>
    </row>
    <row r="471" customFormat="false" ht="10.5" hidden="false" customHeight="false" outlineLevel="0" collapsed="false">
      <c r="A471" s="3" t="n">
        <v>-0.3100000000001</v>
      </c>
      <c r="B471" s="3" t="n">
        <f aca="false">EXP(-0.5*(A471^2))</f>
        <v>0.953086131579519</v>
      </c>
      <c r="C471" s="3" t="n">
        <f aca="false">((B471+B472)/2)*0.01</f>
        <v>0.00954541806706295</v>
      </c>
    </row>
    <row r="472" customFormat="false" ht="10.5" hidden="false" customHeight="false" outlineLevel="0" collapsed="false">
      <c r="A472" s="3" t="n">
        <v>-0.3000000000001</v>
      </c>
      <c r="B472" s="3" t="n">
        <f aca="false">EXP(-0.5*(A472^2))</f>
        <v>0.955997481833071</v>
      </c>
      <c r="C472" s="3" t="n">
        <f aca="false">((B472+B473)/2)*0.01</f>
        <v>0.00957409660057533</v>
      </c>
    </row>
    <row r="473" customFormat="false" ht="10.5" hidden="false" customHeight="false" outlineLevel="0" collapsed="false">
      <c r="A473" s="3" t="n">
        <v>-0.2900000000001</v>
      </c>
      <c r="B473" s="3" t="n">
        <f aca="false">EXP(-0.5*(A473^2))</f>
        <v>0.958821838281995</v>
      </c>
      <c r="C473" s="3" t="n">
        <f aca="false">((B473+B474)/2)*0.01</f>
        <v>0.00960190108260119</v>
      </c>
    </row>
    <row r="474" customFormat="false" ht="10.5" hidden="false" customHeight="false" outlineLevel="0" collapsed="false">
      <c r="A474" s="3" t="n">
        <v>-0.2800000000001</v>
      </c>
      <c r="B474" s="3" t="n">
        <f aca="false">EXP(-0.5*(A474^2))</f>
        <v>0.961558378238242</v>
      </c>
      <c r="C474" s="3" t="n">
        <f aca="false">((B474+B475)/2)*0.01</f>
        <v>0.00962882340622226</v>
      </c>
    </row>
    <row r="475" customFormat="false" ht="10.5" hidden="false" customHeight="false" outlineLevel="0" collapsed="false">
      <c r="A475" s="3" t="n">
        <v>-0.2700000000001</v>
      </c>
      <c r="B475" s="3" t="n">
        <f aca="false">EXP(-0.5*(A475^2))</f>
        <v>0.964206303006211</v>
      </c>
      <c r="C475" s="3" t="n">
        <f aca="false">((B475+B476)/2)*0.01</f>
        <v>0.00965485570638669</v>
      </c>
    </row>
    <row r="476" customFormat="false" ht="10.5" hidden="false" customHeight="false" outlineLevel="0" collapsed="false">
      <c r="A476" s="3" t="n">
        <v>-0.2600000000001</v>
      </c>
      <c r="B476" s="3" t="n">
        <f aca="false">EXP(-0.5*(A476^2))</f>
        <v>0.966764838271128</v>
      </c>
      <c r="C476" s="3" t="n">
        <f aca="false">((B476+B477)/2)*0.01</f>
        <v>0.00967999036373724</v>
      </c>
    </row>
    <row r="477" customFormat="false" ht="10.5" hidden="false" customHeight="false" outlineLevel="0" collapsed="false">
      <c r="A477" s="3" t="n">
        <v>-0.2500000000001</v>
      </c>
      <c r="B477" s="3" t="n">
        <f aca="false">EXP(-0.5*(A477^2))</f>
        <v>0.96923323447632</v>
      </c>
      <c r="C477" s="3" t="n">
        <f aca="false">((B477+B478)/2)*0.01</f>
        <v>0.0097042200083271</v>
      </c>
    </row>
    <row r="478" customFormat="false" ht="10.5" hidden="false" customHeight="false" outlineLevel="0" collapsed="false">
      <c r="A478" s="3" t="n">
        <v>-0.2400000000001</v>
      </c>
      <c r="B478" s="3" t="n">
        <f aca="false">EXP(-0.5*(A478^2))</f>
        <v>0.971610767189099</v>
      </c>
      <c r="C478" s="3" t="n">
        <f aca="false">((B478+B479)/2)*0.01</f>
        <v>0.00972753752322067</v>
      </c>
    </row>
    <row r="479" customFormat="false" ht="10.5" hidden="false" customHeight="false" outlineLevel="0" collapsed="false">
      <c r="A479" s="3" t="n">
        <v>-0.2300000000001</v>
      </c>
      <c r="B479" s="3" t="n">
        <f aca="false">EXP(-0.5*(A479^2))</f>
        <v>0.973896737455035</v>
      </c>
      <c r="C479" s="3" t="n">
        <f aca="false">((B479+B480)/2)*0.01</f>
        <v>0.00974993604797692</v>
      </c>
    </row>
    <row r="480" customFormat="false" ht="10.5" hidden="false" customHeight="false" outlineLevel="0" collapsed="false">
      <c r="A480" s="3" t="n">
        <v>-0.2200000000001</v>
      </c>
      <c r="B480" s="3" t="n">
        <f aca="false">EXP(-0.5*(A480^2))</f>
        <v>0.976090472140349</v>
      </c>
      <c r="C480" s="3" t="n">
        <f aca="false">((B480+B481)/2)*0.01</f>
        <v>0.00977140898201283</v>
      </c>
    </row>
    <row r="481" customFormat="false" ht="10.5" hidden="false" customHeight="false" outlineLevel="0" collapsed="false">
      <c r="A481" s="3" t="n">
        <v>-0.2100000000001</v>
      </c>
      <c r="B481" s="3" t="n">
        <f aca="false">EXP(-0.5*(A481^2))</f>
        <v>0.978191324262217</v>
      </c>
      <c r="C481" s="3" t="n">
        <f aca="false">((B481+B482)/2)*0.01</f>
        <v>0.00979194998784476</v>
      </c>
    </row>
    <row r="482" customFormat="false" ht="10.5" hidden="false" customHeight="false" outlineLevel="0" collapsed="false">
      <c r="A482" s="3" t="n">
        <v>-0.2000000000001</v>
      </c>
      <c r="B482" s="3" t="n">
        <f aca="false">EXP(-0.5*(A482^2))</f>
        <v>0.980198673306736</v>
      </c>
      <c r="C482" s="3" t="n">
        <f aca="false">((B482+B483)/2)*0.01</f>
        <v>0.0098115529942054</v>
      </c>
    </row>
    <row r="483" customFormat="false" ht="10.5" hidden="false" customHeight="false" outlineLevel="0" collapsed="false">
      <c r="A483" s="3" t="n">
        <v>-0.1900000000001</v>
      </c>
      <c r="B483" s="3" t="n">
        <f aca="false">EXP(-0.5*(A483^2))</f>
        <v>0.982111925534345</v>
      </c>
      <c r="C483" s="3" t="n">
        <f aca="false">((B483+B484)/2)*0.01</f>
        <v>0.00983021219903418</v>
      </c>
    </row>
    <row r="484" customFormat="false" ht="10.5" hidden="false" customHeight="false" outlineLevel="0" collapsed="false">
      <c r="A484" s="3" t="n">
        <v>-0.1800000000001</v>
      </c>
      <c r="B484" s="3" t="n">
        <f aca="false">EXP(-0.5*(A484^2))</f>
        <v>0.983930514272491</v>
      </c>
      <c r="C484" s="3" t="n">
        <f aca="false">((B484+B485)/2)*0.01</f>
        <v>0.0098479220723391</v>
      </c>
    </row>
    <row r="485" customFormat="false" ht="10.5" hidden="false" customHeight="false" outlineLevel="0" collapsed="false">
      <c r="A485" s="3" t="n">
        <v>-0.1700000000001</v>
      </c>
      <c r="B485" s="3" t="n">
        <f aca="false">EXP(-0.5*(A485^2))</f>
        <v>0.985653900195329</v>
      </c>
      <c r="C485" s="3" t="n">
        <f aca="false">((B485+B486)/2)*0.01</f>
        <v>0.00986467735892802</v>
      </c>
    </row>
    <row r="486" customFormat="false" ht="10.5" hidden="false" customHeight="false" outlineLevel="0" collapsed="false">
      <c r="A486" s="3" t="n">
        <v>-0.1600000000001</v>
      </c>
      <c r="B486" s="3" t="n">
        <f aca="false">EXP(-0.5*(A486^2))</f>
        <v>0.987281571590275</v>
      </c>
      <c r="C486" s="3" t="n">
        <f aca="false">((B486+B487)/2)*0.01</f>
        <v>0.00988047308100747</v>
      </c>
    </row>
    <row r="487" customFormat="false" ht="10.5" hidden="false" customHeight="false" outlineLevel="0" collapsed="false">
      <c r="A487" s="3" t="n">
        <v>-0.1500000000001</v>
      </c>
      <c r="B487" s="3" t="n">
        <f aca="false">EXP(-0.5*(A487^2))</f>
        <v>0.988813044611218</v>
      </c>
      <c r="C487" s="3" t="n">
        <f aca="false">((B487+B488)/2)*0.01</f>
        <v>0.0098953045406472</v>
      </c>
    </row>
    <row r="488" customFormat="false" ht="10.5" hidden="false" customHeight="false" outlineLevel="0" collapsed="false">
      <c r="A488" s="3" t="n">
        <v>-0.1400000000001</v>
      </c>
      <c r="B488" s="3" t="n">
        <f aca="false">EXP(-0.5*(A488^2))</f>
        <v>0.990247863518221</v>
      </c>
      <c r="C488" s="3" t="n">
        <f aca="false">((B488+B489)/2)*0.01</f>
        <v>0.00990916732210879</v>
      </c>
    </row>
    <row r="489" customFormat="false" ht="10.5" hidden="false" customHeight="false" outlineLevel="0" collapsed="false">
      <c r="A489" s="3" t="n">
        <v>-0.1300000000001</v>
      </c>
      <c r="B489" s="3" t="n">
        <f aca="false">EXP(-0.5*(A489^2))</f>
        <v>0.991585600903538</v>
      </c>
      <c r="C489" s="3" t="n">
        <f aca="false">((B489+B490)/2)*0.01</f>
        <v>0.00992205729403669</v>
      </c>
    </row>
    <row r="490" customFormat="false" ht="10.5" hidden="false" customHeight="false" outlineLevel="0" collapsed="false">
      <c r="A490" s="3" t="n">
        <v>-0.1200000000001</v>
      </c>
      <c r="B490" s="3" t="n">
        <f aca="false">EXP(-0.5*(A490^2))</f>
        <v>0.992825857903801</v>
      </c>
      <c r="C490" s="3" t="n">
        <f aca="false">((B490+B491)/2)*0.01</f>
        <v>0.00993397061151012</v>
      </c>
    </row>
    <row r="491" customFormat="false" ht="10.5" hidden="false" customHeight="false" outlineLevel="0" collapsed="false">
      <c r="A491" s="3" t="n">
        <v>-0.1100000000001</v>
      </c>
      <c r="B491" s="3" t="n">
        <f aca="false">EXP(-0.5*(A491^2))</f>
        <v>0.993968264398223</v>
      </c>
      <c r="C491" s="3" t="n">
        <f aca="false">((B491+B492)/2)*0.01</f>
        <v>0.00994490371795448</v>
      </c>
    </row>
    <row r="492" customFormat="false" ht="10.5" hidden="false" customHeight="false" outlineLevel="0" collapsed="false">
      <c r="A492" s="3" t="n">
        <v>-0.1000000000001</v>
      </c>
      <c r="B492" s="3" t="n">
        <f aca="false">EXP(-0.5*(A492^2))</f>
        <v>0.995012479192672</v>
      </c>
      <c r="C492" s="3" t="n">
        <f aca="false">((B492+B493)/2)*0.01</f>
        <v>0.00995485334691088</v>
      </c>
    </row>
    <row r="493" customFormat="false" ht="10.5" hidden="false" customHeight="false" outlineLevel="0" collapsed="false">
      <c r="A493" s="3" t="n">
        <v>-0.0900000000001002</v>
      </c>
      <c r="B493" s="3" t="n">
        <f aca="false">EXP(-0.5*(A493^2))</f>
        <v>0.995958190189505</v>
      </c>
      <c r="C493" s="3" t="n">
        <f aca="false">((B493+B494)/2)*0.01</f>
        <v>0.00996381652366265</v>
      </c>
    </row>
    <row r="494" customFormat="false" ht="10.5" hidden="false" customHeight="false" outlineLevel="0" collapsed="false">
      <c r="A494" s="3" t="n">
        <v>-0.0800000000001004</v>
      </c>
      <c r="B494" s="3" t="n">
        <f aca="false">EXP(-0.5*(A494^2))</f>
        <v>0.996805114543025</v>
      </c>
      <c r="C494" s="3" t="n">
        <f aca="false">((B494+B495)/2)*0.01</f>
        <v>0.00997179056671749</v>
      </c>
    </row>
    <row r="495" customFormat="false" ht="10.5" hidden="false" customHeight="false" outlineLevel="0" collapsed="false">
      <c r="A495" s="3" t="n">
        <v>-0.0700000000001104</v>
      </c>
      <c r="B495" s="3" t="n">
        <f aca="false">EXP(-0.5*(A495^2))</f>
        <v>0.997552998800472</v>
      </c>
      <c r="C495" s="3" t="n">
        <f aca="false">((B495+B496)/2)*0.01</f>
        <v>0.00997877308914451</v>
      </c>
    </row>
    <row r="496" customFormat="false" ht="10.5" hidden="false" customHeight="false" outlineLevel="0" collapsed="false">
      <c r="A496" s="3" t="n">
        <v>-0.0600000000001097</v>
      </c>
      <c r="B496" s="3" t="n">
        <f aca="false">EXP(-0.5*(A496^2))</f>
        <v>0.998201619028431</v>
      </c>
      <c r="C496" s="3" t="n">
        <f aca="false">((B496+B497)/2)*0.01</f>
        <v>0.00998476199976503</v>
      </c>
    </row>
    <row r="497" customFormat="false" ht="10.5" hidden="false" customHeight="false" outlineLevel="0" collapsed="false">
      <c r="A497" s="3" t="n">
        <v>-0.05000000000011</v>
      </c>
      <c r="B497" s="3" t="n">
        <f aca="false">EXP(-0.5*(A497^2))</f>
        <v>0.998750780924575</v>
      </c>
      <c r="C497" s="3" t="n">
        <f aca="false">((B497+B498)/2)*0.01</f>
        <v>0.00998975550419627</v>
      </c>
    </row>
    <row r="498" customFormat="false" ht="10.5" hidden="false" customHeight="false" outlineLevel="0" collapsed="false">
      <c r="A498" s="3" t="n">
        <v>-0.0400000000001102</v>
      </c>
      <c r="B498" s="3" t="n">
        <f aca="false">EXP(-0.5*(A498^2))</f>
        <v>0.999200319914679</v>
      </c>
      <c r="C498" s="3" t="n">
        <f aca="false">((B498+B499)/2)*0.01</f>
        <v>0.00999375210574745</v>
      </c>
    </row>
    <row r="499" customFormat="false" ht="10.5" hidden="false" customHeight="false" outlineLevel="0" collapsed="false">
      <c r="A499" s="3" t="n">
        <v>-0.0300000000001104</v>
      </c>
      <c r="B499" s="3" t="n">
        <f aca="false">EXP(-0.5*(A499^2))</f>
        <v>0.999550101234811</v>
      </c>
      <c r="C499" s="3" t="n">
        <f aca="false">((B499+B500)/2)*0.01</f>
        <v>0.00999675060616738</v>
      </c>
    </row>
    <row r="500" customFormat="false" ht="10.5" hidden="false" customHeight="false" outlineLevel="0" collapsed="false">
      <c r="A500" s="3" t="n">
        <v>-0.0200000000001097</v>
      </c>
      <c r="B500" s="3" t="n">
        <f aca="false">EXP(-0.5*(A500^2))</f>
        <v>0.999800019998665</v>
      </c>
      <c r="C500" s="3" t="n">
        <f aca="false">((B500+B501)/2)*0.01</f>
        <v>0.00999875010624321</v>
      </c>
    </row>
    <row r="501" customFormat="false" ht="10.5" hidden="false" customHeight="false" outlineLevel="0" collapsed="false">
      <c r="A501" s="3" t="n">
        <v>-0.0100000000001099</v>
      </c>
      <c r="B501" s="3" t="n">
        <f aca="false">EXP(-0.5*(A501^2))</f>
        <v>0.999950001249978</v>
      </c>
      <c r="C501" s="3" t="n">
        <f aca="false">((B501+B502)/2)*0.01</f>
        <v>0.00999975000624989</v>
      </c>
    </row>
    <row r="502" customFormat="false" ht="10.5" hidden="false" customHeight="false" outlineLevel="0" collapsed="false">
      <c r="A502" s="3" t="n">
        <v>-1.10134124042816E-013</v>
      </c>
      <c r="B502" s="3" t="n">
        <f aca="false">EXP(-0.5*(A502^2))</f>
        <v>1</v>
      </c>
      <c r="C502" s="3" t="n">
        <f aca="false">((B502+B503)/2)*0.01</f>
        <v>0.0099997500062499</v>
      </c>
    </row>
    <row r="503" customFormat="false" ht="10.5" hidden="false" customHeight="false" outlineLevel="0" collapsed="false">
      <c r="A503" s="3" t="n">
        <v>0.00999999999988965</v>
      </c>
      <c r="B503" s="3" t="n">
        <f aca="false">EXP(-0.5*(A503^2))</f>
        <v>0.99995000124998</v>
      </c>
      <c r="C503" s="3" t="n">
        <f aca="false">((B503+B504)/2)*0.01</f>
        <v>0.00999875010624325</v>
      </c>
    </row>
    <row r="504" customFormat="false" ht="10.5" hidden="false" customHeight="false" outlineLevel="0" collapsed="false">
      <c r="A504" s="3" t="n">
        <v>0.0199999999998903</v>
      </c>
      <c r="B504" s="3" t="n">
        <f aca="false">EXP(-0.5*(A504^2))</f>
        <v>0.999800019998669</v>
      </c>
      <c r="C504" s="3" t="n">
        <f aca="false">((B504+B505)/2)*0.01</f>
        <v>0.00999675060616743</v>
      </c>
    </row>
    <row r="505" customFormat="false" ht="10.5" hidden="false" customHeight="false" outlineLevel="0" collapsed="false">
      <c r="A505" s="3" t="n">
        <v>0.0299999999998901</v>
      </c>
      <c r="B505" s="3" t="n">
        <f aca="false">EXP(-0.5*(A505^2))</f>
        <v>0.999550101234818</v>
      </c>
      <c r="C505" s="3" t="n">
        <f aca="false">((B505+B506)/2)*0.01</f>
        <v>0.00999375210574753</v>
      </c>
    </row>
    <row r="506" customFormat="false" ht="10.5" hidden="false" customHeight="false" outlineLevel="0" collapsed="false">
      <c r="A506" s="3" t="n">
        <v>0.0399999999998899</v>
      </c>
      <c r="B506" s="3" t="n">
        <f aca="false">EXP(-0.5*(A506^2))</f>
        <v>0.999200319914688</v>
      </c>
      <c r="C506" s="3" t="n">
        <f aca="false">((B506+B507)/2)*0.01</f>
        <v>0.00998975550419637</v>
      </c>
    </row>
    <row r="507" customFormat="false" ht="10.5" hidden="false" customHeight="false" outlineLevel="0" collapsed="false">
      <c r="A507" s="3" t="n">
        <v>0.0499999999998897</v>
      </c>
      <c r="B507" s="3" t="n">
        <f aca="false">EXP(-0.5*(A507^2))</f>
        <v>0.998750780924586</v>
      </c>
      <c r="C507" s="3" t="n">
        <f aca="false">((B507+B508)/2)*0.01</f>
        <v>0.00998476199976515</v>
      </c>
    </row>
    <row r="508" customFormat="false" ht="10.5" hidden="false" customHeight="false" outlineLevel="0" collapsed="false">
      <c r="A508" s="3" t="n">
        <v>0.0599999999998904</v>
      </c>
      <c r="B508" s="3" t="n">
        <f aca="false">EXP(-0.5*(A508^2))</f>
        <v>0.998201619028444</v>
      </c>
      <c r="C508" s="3" t="n">
        <f aca="false">((B508+B509)/2)*0.01</f>
        <v>0.00997877308914466</v>
      </c>
    </row>
    <row r="509" customFormat="false" ht="10.5" hidden="false" customHeight="false" outlineLevel="0" collapsed="false">
      <c r="A509" s="3" t="n">
        <v>0.0699999999998902</v>
      </c>
      <c r="B509" s="3" t="n">
        <f aca="false">EXP(-0.5*(A509^2))</f>
        <v>0.997552998800487</v>
      </c>
      <c r="C509" s="3" t="n">
        <f aca="false">((B509+B510)/2)*0.01</f>
        <v>0.00997179056671765</v>
      </c>
    </row>
    <row r="510" customFormat="false" ht="10.5" hidden="false" customHeight="false" outlineLevel="0" collapsed="false">
      <c r="A510" s="3" t="n">
        <v>0.0799999999998899</v>
      </c>
      <c r="B510" s="3" t="n">
        <f aca="false">EXP(-0.5*(A510^2))</f>
        <v>0.996805114543042</v>
      </c>
      <c r="C510" s="3" t="n">
        <f aca="false">((B510+B511)/2)*0.01</f>
        <v>0.00996381652366283</v>
      </c>
    </row>
    <row r="511" customFormat="false" ht="10.5" hidden="false" customHeight="false" outlineLevel="0" collapsed="false">
      <c r="A511" s="3" t="n">
        <v>0.0899999999998897</v>
      </c>
      <c r="B511" s="3" t="n">
        <f aca="false">EXP(-0.5*(A511^2))</f>
        <v>0.995958190189523</v>
      </c>
      <c r="C511" s="3" t="n">
        <f aca="false">((B511+B512)/2)*0.01</f>
        <v>0.00995485334691108</v>
      </c>
    </row>
    <row r="512" customFormat="false" ht="10.5" hidden="false" customHeight="false" outlineLevel="0" collapsed="false">
      <c r="A512" s="3" t="n">
        <v>0.0999999999998904</v>
      </c>
      <c r="B512" s="3" t="n">
        <f aca="false">EXP(-0.5*(A512^2))</f>
        <v>0.995012479192693</v>
      </c>
      <c r="C512" s="3" t="n">
        <f aca="false">((B512+B513)/2)*0.01</f>
        <v>0.0099449037179547</v>
      </c>
    </row>
    <row r="513" customFormat="false" ht="10.5" hidden="false" customHeight="false" outlineLevel="0" collapsed="false">
      <c r="A513" s="3" t="n">
        <v>0.10999999999989</v>
      </c>
      <c r="B513" s="3" t="n">
        <f aca="false">EXP(-0.5*(A513^2))</f>
        <v>0.993968264398246</v>
      </c>
      <c r="C513" s="3" t="n">
        <f aca="false">((B513+B514)/2)*0.01</f>
        <v>0.00993397061151037</v>
      </c>
    </row>
    <row r="514" customFormat="false" ht="10.5" hidden="false" customHeight="false" outlineLevel="0" collapsed="false">
      <c r="A514" s="3" t="n">
        <v>0.11999999999989</v>
      </c>
      <c r="B514" s="3" t="n">
        <f aca="false">EXP(-0.5*(A514^2))</f>
        <v>0.992825857903827</v>
      </c>
      <c r="C514" s="3" t="n">
        <f aca="false">((B514+B515)/2)*0.01</f>
        <v>0.00992205729403696</v>
      </c>
    </row>
    <row r="515" customFormat="false" ht="10.5" hidden="false" customHeight="false" outlineLevel="0" collapsed="false">
      <c r="A515" s="3" t="n">
        <v>0.12999999999989</v>
      </c>
      <c r="B515" s="3" t="n">
        <f aca="false">EXP(-0.5*(A515^2))</f>
        <v>0.991585600903565</v>
      </c>
      <c r="C515" s="3" t="n">
        <f aca="false">((B515+B516)/2)*0.01</f>
        <v>0.00990916732210907</v>
      </c>
    </row>
    <row r="516" customFormat="false" ht="10.5" hidden="false" customHeight="false" outlineLevel="0" collapsed="false">
      <c r="A516" s="3" t="n">
        <v>0.13999999999989</v>
      </c>
      <c r="B516" s="3" t="n">
        <f aca="false">EXP(-0.5*(A516^2))</f>
        <v>0.99024786351825</v>
      </c>
      <c r="C516" s="3" t="n">
        <f aca="false">((B516+B517)/2)*0.01</f>
        <v>0.0098953045406475</v>
      </c>
    </row>
    <row r="517" customFormat="false" ht="10.5" hidden="false" customHeight="false" outlineLevel="0" collapsed="false">
      <c r="A517" s="3" t="n">
        <v>0.14999999999989</v>
      </c>
      <c r="B517" s="3" t="n">
        <f aca="false">EXP(-0.5*(A517^2))</f>
        <v>0.988813044611249</v>
      </c>
      <c r="C517" s="3" t="n">
        <f aca="false">((B517+B518)/2)*0.01</f>
        <v>0.00988047308100779</v>
      </c>
    </row>
    <row r="518" customFormat="false" ht="10.5" hidden="false" customHeight="false" outlineLevel="0" collapsed="false">
      <c r="A518" s="3" t="n">
        <v>0.15999999999989</v>
      </c>
      <c r="B518" s="3" t="n">
        <f aca="false">EXP(-0.5*(A518^2))</f>
        <v>0.987281571590308</v>
      </c>
      <c r="C518" s="3" t="n">
        <f aca="false">((B518+B519)/2)*0.01</f>
        <v>0.00986467735892836</v>
      </c>
    </row>
    <row r="519" customFormat="false" ht="10.5" hidden="false" customHeight="false" outlineLevel="0" collapsed="false">
      <c r="A519" s="3" t="n">
        <v>0.16999999999989</v>
      </c>
      <c r="B519" s="3" t="n">
        <f aca="false">EXP(-0.5*(A519^2))</f>
        <v>0.985653900195364</v>
      </c>
      <c r="C519" s="3" t="n">
        <f aca="false">((B519+B520)/2)*0.01</f>
        <v>0.00984792207233946</v>
      </c>
    </row>
    <row r="520" customFormat="false" ht="10.5" hidden="false" customHeight="false" outlineLevel="0" collapsed="false">
      <c r="A520" s="3" t="n">
        <v>0.17999999999989</v>
      </c>
      <c r="B520" s="3" t="n">
        <f aca="false">EXP(-0.5*(A520^2))</f>
        <v>0.983930514272528</v>
      </c>
      <c r="C520" s="3" t="n">
        <f aca="false">((B520+B521)/2)*0.01</f>
        <v>0.00983021219903456</v>
      </c>
    </row>
    <row r="521" customFormat="false" ht="10.5" hidden="false" customHeight="false" outlineLevel="0" collapsed="false">
      <c r="A521" s="3" t="n">
        <v>0.18999999999989</v>
      </c>
      <c r="B521" s="3" t="n">
        <f aca="false">EXP(-0.5*(A521^2))</f>
        <v>0.982111925534384</v>
      </c>
      <c r="C521" s="3" t="n">
        <f aca="false">((B521+B522)/2)*0.01</f>
        <v>0.00981155299420581</v>
      </c>
    </row>
    <row r="522" customFormat="false" ht="10.5" hidden="false" customHeight="false" outlineLevel="0" collapsed="false">
      <c r="A522" s="3" t="n">
        <v>0.19999999999989</v>
      </c>
      <c r="B522" s="3" t="n">
        <f aca="false">EXP(-0.5*(A522^2))</f>
        <v>0.980198673306777</v>
      </c>
      <c r="C522" s="3" t="n">
        <f aca="false">((B522+B523)/2)*0.01</f>
        <v>0.00979194998784519</v>
      </c>
    </row>
    <row r="523" customFormat="false" ht="10.5" hidden="false" customHeight="false" outlineLevel="0" collapsed="false">
      <c r="A523" s="3" t="n">
        <v>0.20999999999989</v>
      </c>
      <c r="B523" s="3" t="n">
        <f aca="false">EXP(-0.5*(A523^2))</f>
        <v>0.97819132426226</v>
      </c>
      <c r="C523" s="3" t="n">
        <f aca="false">((B523+B524)/2)*0.01</f>
        <v>0.00977140898201327</v>
      </c>
    </row>
    <row r="524" customFormat="false" ht="10.5" hidden="false" customHeight="false" outlineLevel="0" collapsed="false">
      <c r="A524" s="3" t="n">
        <v>0.21999999999989</v>
      </c>
      <c r="B524" s="3" t="n">
        <f aca="false">EXP(-0.5*(A524^2))</f>
        <v>0.976090472140394</v>
      </c>
      <c r="C524" s="3" t="n">
        <f aca="false">((B524+B525)/2)*0.01</f>
        <v>0.00974993604797738</v>
      </c>
    </row>
    <row r="525" customFormat="false" ht="10.5" hidden="false" customHeight="false" outlineLevel="0" collapsed="false">
      <c r="A525" s="3" t="n">
        <v>0.22999999999989</v>
      </c>
      <c r="B525" s="3" t="n">
        <f aca="false">EXP(-0.5*(A525^2))</f>
        <v>0.973896737455082</v>
      </c>
      <c r="C525" s="3" t="n">
        <f aca="false">((B525+B526)/2)*0.01</f>
        <v>0.00972753752322115</v>
      </c>
    </row>
    <row r="526" customFormat="false" ht="10.5" hidden="false" customHeight="false" outlineLevel="0" collapsed="false">
      <c r="A526" s="3" t="n">
        <v>0.23999999999989</v>
      </c>
      <c r="B526" s="3" t="n">
        <f aca="false">EXP(-0.5*(A526^2))</f>
        <v>0.971610767189148</v>
      </c>
      <c r="C526" s="3" t="n">
        <f aca="false">((B526+B527)/2)*0.01</f>
        <v>0.0097042200083276</v>
      </c>
    </row>
    <row r="527" customFormat="false" ht="10.5" hidden="false" customHeight="false" outlineLevel="0" collapsed="false">
      <c r="A527" s="3" t="n">
        <v>0.24999999999989</v>
      </c>
      <c r="B527" s="3" t="n">
        <f aca="false">EXP(-0.5*(A527^2))</f>
        <v>0.969233234476371</v>
      </c>
      <c r="C527" s="3" t="n">
        <f aca="false">((B527+B528)/2)*0.01</f>
        <v>0.00967999036373776</v>
      </c>
    </row>
    <row r="528" customFormat="false" ht="10.5" hidden="false" customHeight="false" outlineLevel="0" collapsed="false">
      <c r="A528" s="3" t="n">
        <v>0.25999999999989</v>
      </c>
      <c r="B528" s="3" t="n">
        <f aca="false">EXP(-0.5*(A528^2))</f>
        <v>0.966764838271181</v>
      </c>
      <c r="C528" s="3" t="n">
        <f aca="false">((B528+B529)/2)*0.01</f>
        <v>0.00965485570638723</v>
      </c>
    </row>
    <row r="529" customFormat="false" ht="10.5" hidden="false" customHeight="false" outlineLevel="0" collapsed="false">
      <c r="A529" s="3" t="n">
        <v>0.26999999999989</v>
      </c>
      <c r="B529" s="3" t="n">
        <f aca="false">EXP(-0.5*(A529^2))</f>
        <v>0.964206303006265</v>
      </c>
      <c r="C529" s="3" t="n">
        <f aca="false">((B529+B530)/2)*0.01</f>
        <v>0.00962882340622282</v>
      </c>
    </row>
    <row r="530" customFormat="false" ht="10.5" hidden="false" customHeight="false" outlineLevel="0" collapsed="false">
      <c r="A530" s="3" t="n">
        <v>0.27999999999989</v>
      </c>
      <c r="B530" s="3" t="n">
        <f aca="false">EXP(-0.5*(A530^2))</f>
        <v>0.961558378238299</v>
      </c>
      <c r="C530" s="3" t="n">
        <f aca="false">((B530+B531)/2)*0.01</f>
        <v>0.00960190108260176</v>
      </c>
    </row>
    <row r="531" customFormat="false" ht="10.5" hidden="false" customHeight="false" outlineLevel="0" collapsed="false">
      <c r="A531" s="3" t="n">
        <v>0.28999999999989</v>
      </c>
      <c r="B531" s="3" t="n">
        <f aca="false">EXP(-0.5*(A531^2))</f>
        <v>0.958821838282054</v>
      </c>
      <c r="C531" s="3" t="n">
        <f aca="false">((B531+B532)/2)*0.01</f>
        <v>0.00957409660057593</v>
      </c>
    </row>
    <row r="532" customFormat="false" ht="10.5" hidden="false" customHeight="false" outlineLevel="0" collapsed="false">
      <c r="A532" s="3" t="n">
        <v>0.29999999999989</v>
      </c>
      <c r="B532" s="3" t="n">
        <f aca="false">EXP(-0.5*(A532^2))</f>
        <v>0.955997481833132</v>
      </c>
      <c r="C532" s="3" t="n">
        <f aca="false">((B532+B533)/2)*0.01</f>
        <v>0.00954541806706356</v>
      </c>
    </row>
    <row r="533" customFormat="false" ht="10.5" hidden="false" customHeight="false" outlineLevel="0" collapsed="false">
      <c r="A533" s="3" t="n">
        <v>0.30999999999989</v>
      </c>
      <c r="B533" s="3" t="n">
        <f aca="false">EXP(-0.5*(A533^2))</f>
        <v>0.953086131579581</v>
      </c>
      <c r="C533" s="3" t="n">
        <f aca="false">((B533+B534)/2)*0.01</f>
        <v>0.00951587382691121</v>
      </c>
    </row>
    <row r="534" customFormat="false" ht="10.5" hidden="false" customHeight="false" outlineLevel="0" collapsed="false">
      <c r="A534" s="3" t="n">
        <v>0.31999999999989</v>
      </c>
      <c r="B534" s="3" t="n">
        <f aca="false">EXP(-0.5*(A534^2))</f>
        <v>0.95008863380266</v>
      </c>
      <c r="C534" s="3" t="n">
        <f aca="false">((B534+B535)/2)*0.01</f>
        <v>0.0094854724588484</v>
      </c>
    </row>
    <row r="535" customFormat="false" ht="10.5" hidden="false" customHeight="false" outlineLevel="0" collapsed="false">
      <c r="A535" s="3" t="n">
        <v>0.32999999999989</v>
      </c>
      <c r="B535" s="3" t="n">
        <f aca="false">EXP(-0.5*(A535^2))</f>
        <v>0.94700585796702</v>
      </c>
      <c r="C535" s="3" t="n">
        <f aca="false">((B535+B536)/2)*0.01</f>
        <v>0.00945422277133799</v>
      </c>
    </row>
    <row r="536" customFormat="false" ht="10.5" hidden="false" customHeight="false" outlineLevel="0" collapsed="false">
      <c r="A536" s="3" t="n">
        <v>0.33999999999989</v>
      </c>
      <c r="B536" s="3" t="n">
        <f aca="false">EXP(-0.5*(A536^2))</f>
        <v>0.943838696300578</v>
      </c>
      <c r="C536" s="3" t="n">
        <f aca="false">((B536+B537)/2)*0.01</f>
        <v>0.00942213379832478</v>
      </c>
    </row>
    <row r="537" customFormat="false" ht="10.5" hidden="false" customHeight="false" outlineLevel="0" collapsed="false">
      <c r="A537" s="3" t="n">
        <v>0.34999999999989</v>
      </c>
      <c r="B537" s="3" t="n">
        <f aca="false">EXP(-0.5*(A537^2))</f>
        <v>0.940588063364378</v>
      </c>
      <c r="C537" s="3" t="n">
        <f aca="false">((B537+B538)/2)*0.01</f>
        <v>0.00938921479488547</v>
      </c>
    </row>
    <row r="538" customFormat="false" ht="10.5" hidden="false" customHeight="false" outlineLevel="0" collapsed="false">
      <c r="A538" s="3" t="n">
        <v>0.35999999999989</v>
      </c>
      <c r="B538" s="3" t="n">
        <f aca="false">EXP(-0.5*(A538^2))</f>
        <v>0.937254895612715</v>
      </c>
      <c r="C538" s="3" t="n">
        <f aca="false">((B538+B539)/2)*0.01</f>
        <v>0.00935547523278271</v>
      </c>
    </row>
    <row r="539" customFormat="false" ht="10.5" hidden="false" customHeight="false" outlineLevel="0" collapsed="false">
      <c r="A539" s="3" t="n">
        <v>0.36999999999989</v>
      </c>
      <c r="B539" s="3" t="n">
        <f aca="false">EXP(-0.5*(A539^2))</f>
        <v>0.933840150943827</v>
      </c>
      <c r="C539" s="3" t="n">
        <f aca="false">((B539+B540)/2)*0.01</f>
        <v>0.00932092479592644</v>
      </c>
    </row>
    <row r="540" customFormat="false" ht="10.5" hidden="false" customHeight="false" outlineLevel="0" collapsed="false">
      <c r="A540" s="3" t="n">
        <v>0.37999999999989</v>
      </c>
      <c r="B540" s="3" t="n">
        <f aca="false">EXP(-0.5*(A540^2))</f>
        <v>0.93034480824146</v>
      </c>
      <c r="C540" s="3" t="n">
        <f aca="false">((B540+B541)/2)*0.01</f>
        <v>0.00928557337574527</v>
      </c>
    </row>
    <row r="541" customFormat="false" ht="10.5" hidden="false" customHeight="false" outlineLevel="0" collapsed="false">
      <c r="A541" s="3" t="n">
        <v>0.38999999999989</v>
      </c>
      <c r="B541" s="3" t="n">
        <f aca="false">EXP(-0.5*(A541^2))</f>
        <v>0.926769866907595</v>
      </c>
      <c r="C541" s="3" t="n">
        <f aca="false">((B541+B542)/2)*0.01</f>
        <v>0.00924943106647138</v>
      </c>
    </row>
    <row r="542" customFormat="false" ht="10.5" hidden="false" customHeight="false" outlineLevel="0" collapsed="false">
      <c r="A542" s="3" t="n">
        <v>0.39999999999988</v>
      </c>
      <c r="B542" s="3" t="n">
        <f aca="false">EXP(-0.5*(A542^2))</f>
        <v>0.92311634638668</v>
      </c>
      <c r="C542" s="3" t="n">
        <f aca="false">((B542+B543)/2)*0.01</f>
        <v>0.00921250816034158</v>
      </c>
    </row>
    <row r="543" customFormat="false" ht="10.5" hidden="false" customHeight="false" outlineLevel="0" collapsed="false">
      <c r="A543" s="3" t="n">
        <v>0.40999999999988</v>
      </c>
      <c r="B543" s="3" t="n">
        <f aca="false">EXP(-0.5*(A543^2))</f>
        <v>0.919385285681635</v>
      </c>
      <c r="C543" s="3" t="n">
        <f aca="false">((B543+B544)/2)*0.01</f>
        <v>0.00917481514271829</v>
      </c>
    </row>
    <row r="544" customFormat="false" ht="10.5" hidden="false" customHeight="false" outlineLevel="0" collapsed="false">
      <c r="A544" s="3" t="n">
        <v>0.41999999999988</v>
      </c>
      <c r="B544" s="3" t="n">
        <f aca="false">EXP(-0.5*(A544^2))</f>
        <v>0.915577742862024</v>
      </c>
      <c r="C544" s="3" t="n">
        <f aca="false">((B544+B545)/2)*0.01</f>
        <v>0.00913636268713331</v>
      </c>
    </row>
    <row r="545" customFormat="false" ht="10.5" hidden="false" customHeight="false" outlineLevel="0" collapsed="false">
      <c r="A545" s="3" t="n">
        <v>0.42999999999988</v>
      </c>
      <c r="B545" s="3" t="n">
        <f aca="false">EXP(-0.5*(A545^2))</f>
        <v>0.911694794564638</v>
      </c>
      <c r="C545" s="3" t="n">
        <f aca="false">((B545+B546)/2)*0.01</f>
        <v>0.00909716165025758</v>
      </c>
    </row>
    <row r="546" customFormat="false" ht="10.5" hidden="false" customHeight="false" outlineLevel="0" collapsed="false">
      <c r="A546" s="3" t="n">
        <v>0.43999999999988</v>
      </c>
      <c r="B546" s="3" t="n">
        <f aca="false">EXP(-0.5*(A546^2))</f>
        <v>0.907737535486878</v>
      </c>
      <c r="C546" s="3" t="n">
        <f aca="false">((B546+B547)/2)*0.01</f>
        <v>0.00905722306680061</v>
      </c>
    </row>
    <row r="547" customFormat="false" ht="10.5" hidden="false" customHeight="false" outlineLevel="0" collapsed="false">
      <c r="A547" s="3" t="n">
        <v>0.44999999999988</v>
      </c>
      <c r="B547" s="3" t="n">
        <f aca="false">EXP(-0.5*(A547^2))</f>
        <v>0.903707077873245</v>
      </c>
      <c r="C547" s="3" t="n">
        <f aca="false">((B547+B548)/2)*0.01</f>
        <v>0.00901655814434263</v>
      </c>
    </row>
    <row r="548" customFormat="false" ht="10.5" hidden="false" customHeight="false" outlineLevel="0" collapsed="false">
      <c r="A548" s="3" t="n">
        <v>0.45999999999988</v>
      </c>
      <c r="B548" s="3" t="n">
        <f aca="false">EXP(-0.5*(A548^2))</f>
        <v>0.899604550995281</v>
      </c>
      <c r="C548" s="3" t="n">
        <f aca="false">((B548+B549)/2)*0.01</f>
        <v>0.00897517825810289</v>
      </c>
    </row>
    <row r="549" customFormat="false" ht="10.5" hidden="false" customHeight="false" outlineLevel="0" collapsed="false">
      <c r="A549" s="3" t="n">
        <v>0.46999999999988</v>
      </c>
      <c r="B549" s="3" t="n">
        <f aca="false">EXP(-0.5*(A549^2))</f>
        <v>0.895431100625298</v>
      </c>
      <c r="C549" s="3" t="n">
        <f aca="false">((B549+B550)/2)*0.01</f>
        <v>0.00893309494564767</v>
      </c>
    </row>
    <row r="550" customFormat="false" ht="10.5" hidden="false" customHeight="false" outlineLevel="0" collapsed="false">
      <c r="A550" s="3" t="n">
        <v>0.47999999999988</v>
      </c>
      <c r="B550" s="3" t="n">
        <f aca="false">EXP(-0.5*(A550^2))</f>
        <v>0.891187888504236</v>
      </c>
      <c r="C550" s="3" t="n">
        <f aca="false">((B550+B551)/2)*0.01</f>
        <v>0.00889031990154121</v>
      </c>
    </row>
    <row r="551" customFormat="false" ht="10.5" hidden="false" customHeight="false" outlineLevel="0" collapsed="false">
      <c r="A551" s="3" t="n">
        <v>0.48999999999988</v>
      </c>
      <c r="B551" s="3" t="n">
        <f aca="false">EXP(-0.5*(A551^2))</f>
        <v>0.886876091804006</v>
      </c>
      <c r="C551" s="3" t="n">
        <f aca="false">((B551+B552)/2)*0.01</f>
        <v>0.00884686497194327</v>
      </c>
    </row>
    <row r="552" customFormat="false" ht="10.5" hidden="false" customHeight="false" outlineLevel="0" collapsed="false">
      <c r="A552" s="3" t="n">
        <v>0.49999999999988</v>
      </c>
      <c r="B552" s="3" t="n">
        <f aca="false">EXP(-0.5*(A552^2))</f>
        <v>0.882496902584648</v>
      </c>
      <c r="C552" s="3" t="n">
        <f aca="false">((B552+B553)/2)*0.01</f>
        <v>0.00880274214915659</v>
      </c>
    </row>
    <row r="553" customFormat="false" ht="10.5" hidden="false" customHeight="false" outlineLevel="0" collapsed="false">
      <c r="A553" s="3" t="n">
        <v>0.50999999999988</v>
      </c>
      <c r="B553" s="3" t="n">
        <f aca="false">EXP(-0.5*(A553^2))</f>
        <v>0.87805152724667</v>
      </c>
      <c r="C553" s="3" t="n">
        <f aca="false">((B553+B554)/2)*0.01</f>
        <v>0.00875796356612787</v>
      </c>
    </row>
    <row r="554" customFormat="false" ht="10.5" hidden="false" customHeight="false" outlineLevel="0" collapsed="false">
      <c r="A554" s="3" t="n">
        <v>0.51999999999988</v>
      </c>
      <c r="B554" s="3" t="n">
        <f aca="false">EXP(-0.5*(A554^2))</f>
        <v>0.873541185978905</v>
      </c>
      <c r="C554" s="3" t="n">
        <f aca="false">((B554+B555)/2)*0.01</f>
        <v>0.00871254149090578</v>
      </c>
    </row>
    <row r="555" customFormat="false" ht="10.5" hidden="false" customHeight="false" outlineLevel="0" collapsed="false">
      <c r="A555" s="3" t="n">
        <v>0.52999999999988</v>
      </c>
      <c r="B555" s="3" t="n">
        <f aca="false">EXP(-0.5*(A555^2))</f>
        <v>0.868967112202251</v>
      </c>
      <c r="C555" s="3" t="n">
        <f aca="false">((B555+B556)/2)*0.01</f>
        <v>0.00866648832105947</v>
      </c>
    </row>
    <row r="556" customFormat="false" ht="10.5" hidden="false" customHeight="false" outlineLevel="0" collapsed="false">
      <c r="A556" s="3" t="n">
        <v>0.53999999999988</v>
      </c>
      <c r="B556" s="3" t="n">
        <f aca="false">EXP(-0.5*(A556^2))</f>
        <v>0.864330552009642</v>
      </c>
      <c r="C556" s="3" t="n">
        <f aca="false">((B556+B557)/2)*0.01</f>
        <v>0.00861981657806121</v>
      </c>
    </row>
    <row r="557" customFormat="false" ht="10.5" hidden="false" customHeight="false" outlineLevel="0" collapsed="false">
      <c r="A557" s="3" t="n">
        <v>0.54999999999988</v>
      </c>
      <c r="B557" s="3" t="n">
        <f aca="false">EXP(-0.5*(A557^2))</f>
        <v>0.859632763602599</v>
      </c>
      <c r="C557" s="3" t="n">
        <f aca="false">((B557+B558)/2)*0.01</f>
        <v>0.00857253890163663</v>
      </c>
    </row>
    <row r="558" customFormat="false" ht="10.5" hidden="false" customHeight="false" outlineLevel="0" collapsed="false">
      <c r="A558" s="3" t="n">
        <v>0.55999999999988</v>
      </c>
      <c r="B558" s="3" t="n">
        <f aca="false">EXP(-0.5*(A558^2))</f>
        <v>0.854875016724727</v>
      </c>
      <c r="C558" s="3" t="n">
        <f aca="false">((B558+B559)/2)*0.01</f>
        <v>0.00852466804408616</v>
      </c>
    </row>
    <row r="559" customFormat="false" ht="10.5" hidden="false" customHeight="false" outlineLevel="0" collapsed="false">
      <c r="A559" s="3" t="n">
        <v>0.56999999999988</v>
      </c>
      <c r="B559" s="3" t="n">
        <f aca="false">EXP(-0.5*(A559^2))</f>
        <v>0.850058592092505</v>
      </c>
      <c r="C559" s="3" t="n">
        <f aca="false">((B559+B560)/2)*0.01</f>
        <v>0.00847621686458118</v>
      </c>
    </row>
    <row r="560" customFormat="false" ht="10.5" hidden="false" customHeight="false" outlineLevel="0" collapsed="false">
      <c r="A560" s="3" t="n">
        <v>0.57999999999988</v>
      </c>
      <c r="B560" s="3" t="n">
        <f aca="false">EXP(-0.5*(A560^2))</f>
        <v>0.84518478082373</v>
      </c>
      <c r="C560" s="3" t="n">
        <f aca="false">((B560+B561)/2)*0.01</f>
        <v>0.00842719832343846</v>
      </c>
    </row>
    <row r="561" customFormat="false" ht="10.5" hidden="false" customHeight="false" outlineLevel="0" collapsed="false">
      <c r="A561" s="3" t="n">
        <v>0.58999999999988</v>
      </c>
      <c r="B561" s="3" t="n">
        <f aca="false">EXP(-0.5*(A561^2))</f>
        <v>0.840254883863962</v>
      </c>
      <c r="C561" s="3" t="n">
        <f aca="false">((B561+B562)/2)*0.01</f>
        <v>0.00837762547637647</v>
      </c>
    </row>
    <row r="562" customFormat="false" ht="10.5" hidden="false" customHeight="false" outlineLevel="0" collapsed="false">
      <c r="A562" s="3" t="n">
        <v>0.59999999999988</v>
      </c>
      <c r="B562" s="3" t="n">
        <f aca="false">EXP(-0.5*(A562^2))</f>
        <v>0.835270211411332</v>
      </c>
      <c r="C562" s="3" t="n">
        <f aca="false">((B562+B563)/2)*0.01</f>
        <v>0.00832751146875701</v>
      </c>
    </row>
    <row r="563" customFormat="false" ht="10.5" hidden="false" customHeight="false" outlineLevel="0" collapsed="false">
      <c r="A563" s="3" t="n">
        <v>0.60999999999988</v>
      </c>
      <c r="B563" s="3" t="n">
        <f aca="false">EXP(-0.5*(A563^2))</f>
        <v>0.830232082340069</v>
      </c>
      <c r="C563" s="3" t="n">
        <f aca="false">((B563+B564)/2)*0.01</f>
        <v>0.00827686952981576</v>
      </c>
    </row>
    <row r="564" customFormat="false" ht="10.5" hidden="false" customHeight="false" outlineLevel="0" collapsed="false">
      <c r="A564" s="3" t="n">
        <v>0.61999999999988</v>
      </c>
      <c r="B564" s="3" t="n">
        <f aca="false">EXP(-0.5*(A564^2))</f>
        <v>0.825141823623082</v>
      </c>
      <c r="C564" s="3" t="n">
        <f aca="false">((B564+B565)/2)*0.01</f>
        <v>0.00822571296688527</v>
      </c>
    </row>
    <row r="565" customFormat="false" ht="10.5" hidden="false" customHeight="false" outlineLevel="0" collapsed="false">
      <c r="A565" s="3" t="n">
        <v>0.62999999999988</v>
      </c>
      <c r="B565" s="3" t="n">
        <f aca="false">EXP(-0.5*(A565^2))</f>
        <v>0.820000769753971</v>
      </c>
      <c r="C565" s="3" t="n">
        <f aca="false">((B565+B566)/2)*0.01</f>
        <v>0.00817405515961381</v>
      </c>
    </row>
    <row r="566" customFormat="false" ht="10.5" hidden="false" customHeight="false" outlineLevel="0" collapsed="false">
      <c r="A566" s="3" t="n">
        <v>0.63999999999988</v>
      </c>
      <c r="B566" s="3" t="n">
        <f aca="false">EXP(-0.5*(A566^2))</f>
        <v>0.814810262168792</v>
      </c>
      <c r="C566" s="3" t="n">
        <f aca="false">((B566+B567)/2)*0.01</f>
        <v>0.00812190955418371</v>
      </c>
    </row>
    <row r="567" customFormat="false" ht="10.5" hidden="false" customHeight="false" outlineLevel="0" collapsed="false">
      <c r="A567" s="3" t="n">
        <v>0.64999999999988</v>
      </c>
      <c r="B567" s="3" t="n">
        <f aca="false">EXP(-0.5*(A567^2))</f>
        <v>0.80957164866795</v>
      </c>
      <c r="C567" s="3" t="n">
        <f aca="false">((B567+B568)/2)*0.01</f>
        <v>0.00806928965753244</v>
      </c>
    </row>
    <row r="568" customFormat="false" ht="10.5" hidden="false" customHeight="false" outlineLevel="0" collapsed="false">
      <c r="A568" s="3" t="n">
        <v>0.65999999999988</v>
      </c>
      <c r="B568" s="3" t="n">
        <f aca="false">EXP(-0.5*(A568^2))</f>
        <v>0.804286282838538</v>
      </c>
      <c r="C568" s="3" t="n">
        <f aca="false">((B568+B569)/2)*0.01</f>
        <v>0.0080162090315801</v>
      </c>
    </row>
    <row r="569" customFormat="false" ht="10.5" hidden="false" customHeight="false" outlineLevel="0" collapsed="false">
      <c r="A569" s="3" t="n">
        <v>0.66999999999988</v>
      </c>
      <c r="B569" s="3" t="n">
        <f aca="false">EXP(-0.5*(A569^2))</f>
        <v>0.798955523477482</v>
      </c>
      <c r="C569" s="3" t="n">
        <f aca="false">((B569+B570)/2)*0.01</f>
        <v>0.00796268128746657</v>
      </c>
    </row>
    <row r="570" customFormat="false" ht="10.5" hidden="false" customHeight="false" outlineLevel="0" collapsed="false">
      <c r="A570" s="3" t="n">
        <v>0.67999999999988</v>
      </c>
      <c r="B570" s="3" t="n">
        <f aca="false">EXP(-0.5*(A570^2))</f>
        <v>0.793580734015832</v>
      </c>
      <c r="C570" s="3" t="n">
        <f aca="false">((B570+B571)/2)*0.01</f>
        <v>0.00790872007980175</v>
      </c>
    </row>
    <row r="571" customFormat="false" ht="10.5" hidden="false" customHeight="false" outlineLevel="0" collapsed="false">
      <c r="A571" s="3" t="n">
        <v>0.68999999999988</v>
      </c>
      <c r="B571" s="3" t="n">
        <f aca="false">EXP(-0.5*(A571^2))</f>
        <v>0.788163281944518</v>
      </c>
      <c r="C571" s="3" t="n">
        <f aca="false">((B571+B572)/2)*0.01</f>
        <v>0.00785433910093226</v>
      </c>
    </row>
    <row r="572" customFormat="false" ht="10.5" hidden="false" customHeight="false" outlineLevel="0" collapsed="false">
      <c r="A572" s="3" t="n">
        <v>0.69999999999988</v>
      </c>
      <c r="B572" s="3" t="n">
        <f aca="false">EXP(-0.5*(A572^2))</f>
        <v>0.782704538241934</v>
      </c>
      <c r="C572" s="3" t="n">
        <f aca="false">((B572+B573)/2)*0.01</f>
        <v>0.00779955207522791</v>
      </c>
    </row>
    <row r="573" customFormat="false" ht="10.5" hidden="false" customHeight="false" outlineLevel="0" collapsed="false">
      <c r="A573" s="3" t="n">
        <v>0.70999999999988</v>
      </c>
      <c r="B573" s="3" t="n">
        <f aca="false">EXP(-0.5*(A573^2))</f>
        <v>0.777205876803649</v>
      </c>
      <c r="C573" s="3" t="n">
        <f aca="false">((B573+B574)/2)*0.01</f>
        <v>0.00774437275339121</v>
      </c>
    </row>
    <row r="574" customFormat="false" ht="10.5" hidden="false" customHeight="false" outlineLevel="0" collapsed="false">
      <c r="A574" s="3" t="n">
        <v>0.71999999999988</v>
      </c>
      <c r="B574" s="3" t="n">
        <f aca="false">EXP(-0.5*(A574^2))</f>
        <v>0.771668673874593</v>
      </c>
      <c r="C574" s="3" t="n">
        <f aca="false">((B574+B575)/2)*0.01</f>
        <v>0.00768881490679313</v>
      </c>
    </row>
    <row r="575" customFormat="false" ht="10.5" hidden="false" customHeight="false" outlineLevel="0" collapsed="false">
      <c r="A575" s="3" t="n">
        <v>0.72999999999988</v>
      </c>
      <c r="B575" s="3" t="n">
        <f aca="false">EXP(-0.5*(A575^2))</f>
        <v>0.766094307484034</v>
      </c>
      <c r="C575" s="3" t="n">
        <f aca="false">((B575+B576)/2)*0.01</f>
        <v>0.00763289232183845</v>
      </c>
    </row>
    <row r="576" customFormat="false" ht="10.5" hidden="false" customHeight="false" outlineLevel="0" collapsed="false">
      <c r="A576" s="3" t="n">
        <v>0.73999999999988</v>
      </c>
      <c r="B576" s="3" t="n">
        <f aca="false">EXP(-0.5*(A576^2))</f>
        <v>0.760484156883657</v>
      </c>
      <c r="C576" s="3" t="n">
        <f aca="false">((B576+B577)/2)*0.01</f>
        <v>0.00757661879436366</v>
      </c>
    </row>
    <row r="577" customFormat="false" ht="10.5" hidden="false" customHeight="false" outlineLevel="0" collapsed="false">
      <c r="A577" s="3" t="n">
        <v>0.74999999999988</v>
      </c>
      <c r="B577" s="3" t="n">
        <f aca="false">EXP(-0.5*(A577^2))</f>
        <v>0.754839601989075</v>
      </c>
      <c r="C577" s="3" t="n">
        <f aca="false">((B577+B578)/2)*0.01</f>
        <v>0.00752000812407068</v>
      </c>
    </row>
    <row r="578" customFormat="false" ht="10.5" hidden="false" customHeight="false" outlineLevel="0" collapsed="false">
      <c r="A578" s="3" t="n">
        <v>0.75999999999988</v>
      </c>
      <c r="B578" s="3" t="n">
        <f aca="false">EXP(-0.5*(A578^2))</f>
        <v>0.749162022825061</v>
      </c>
      <c r="C578" s="3" t="n">
        <f aca="false">((B578+B579)/2)*0.01</f>
        <v>0.00746307410899941</v>
      </c>
    </row>
    <row r="579" customFormat="false" ht="10.5" hidden="false" customHeight="false" outlineLevel="0" collapsed="false">
      <c r="A579" s="3" t="n">
        <v>0.76999999999988</v>
      </c>
      <c r="B579" s="3" t="n">
        <f aca="false">EXP(-0.5*(A579^2))</f>
        <v>0.743452798974821</v>
      </c>
      <c r="C579" s="3" t="n">
        <f aca="false">((B579+B580)/2)*0.01</f>
        <v>0.00740583054004212</v>
      </c>
    </row>
    <row r="580" customFormat="false" ht="10.5" hidden="false" customHeight="false" outlineLevel="0" collapsed="false">
      <c r="A580" s="3" t="n">
        <v>0.77999999999988</v>
      </c>
      <c r="B580" s="3" t="n">
        <f aca="false">EXP(-0.5*(A580^2))</f>
        <v>0.737713309033604</v>
      </c>
      <c r="C580" s="3" t="n">
        <f aca="false">((B580+B581)/2)*0.01</f>
        <v>0.00734829119550268</v>
      </c>
    </row>
    <row r="581" customFormat="false" ht="10.5" hidden="false" customHeight="false" outlineLevel="0" collapsed="false">
      <c r="A581" s="3" t="n">
        <v>0.78999999999988</v>
      </c>
      <c r="B581" s="3" t="n">
        <f aca="false">EXP(-0.5*(A581^2))</f>
        <v>0.731944930066932</v>
      </c>
      <c r="C581" s="3" t="n">
        <f aca="false">((B581+B582)/2)*0.01</f>
        <v>0.00729046983570347</v>
      </c>
    </row>
    <row r="582" customFormat="false" ht="10.5" hidden="false" customHeight="false" outlineLevel="0" collapsed="false">
      <c r="A582" s="3" t="n">
        <v>0.79999999999988</v>
      </c>
      <c r="B582" s="3" t="n">
        <f aca="false">EXP(-0.5*(A582^2))</f>
        <v>0.726149037073761</v>
      </c>
      <c r="C582" s="3" t="n">
        <f aca="false">((B582+B583)/2)*0.01</f>
        <v>0.00723238019764293</v>
      </c>
    </row>
    <row r="583" customFormat="false" ht="10.5" hidden="false" customHeight="false" outlineLevel="0" collapsed="false">
      <c r="A583" s="3" t="n">
        <v>0.80999999999988</v>
      </c>
      <c r="B583" s="3" t="n">
        <f aca="false">EXP(-0.5*(A583^2))</f>
        <v>0.720327002454825</v>
      </c>
      <c r="C583" s="3" t="n">
        <f aca="false">((B583+B584)/2)*0.01</f>
        <v>0.00717403598970649</v>
      </c>
    </row>
    <row r="584" customFormat="false" ht="10.5" hidden="false" customHeight="false" outlineLevel="0" collapsed="false">
      <c r="A584" s="3" t="n">
        <v>0.81999999999988</v>
      </c>
      <c r="B584" s="3" t="n">
        <f aca="false">EXP(-0.5*(A584^2))</f>
        <v>0.714480195486474</v>
      </c>
      <c r="C584" s="3" t="n">
        <f aca="false">((B584+B585)/2)*0.01</f>
        <v>0.00711545088643361</v>
      </c>
    </row>
    <row r="585" customFormat="false" ht="10.5" hidden="false" customHeight="false" outlineLevel="0" collapsed="false">
      <c r="A585" s="3" t="n">
        <v>0.82999999999988</v>
      </c>
      <c r="B585" s="3" t="n">
        <f aca="false">EXP(-0.5*(A585^2))</f>
        <v>0.708609981800247</v>
      </c>
      <c r="C585" s="3" t="n">
        <f aca="false">((B585+B586)/2)*0.01</f>
        <v>0.00705663852334358</v>
      </c>
    </row>
    <row r="586" customFormat="false" ht="10.5" hidden="false" customHeight="false" outlineLevel="0" collapsed="false">
      <c r="A586" s="3" t="n">
        <v>0.83999999999988</v>
      </c>
      <c r="B586" s="3" t="n">
        <f aca="false">EXP(-0.5*(A586^2))</f>
        <v>0.702717722868469</v>
      </c>
      <c r="C586" s="3" t="n">
        <f aca="false">((B586+B587)/2)*0.01</f>
        <v>0.00699761249182287</v>
      </c>
    </row>
    <row r="587" customFormat="false" ht="10.5" hidden="false" customHeight="false" outlineLevel="0" collapsed="false">
      <c r="A587" s="3" t="n">
        <v>0.84999999999988</v>
      </c>
      <c r="B587" s="3" t="n">
        <f aca="false">EXP(-0.5*(A587^2))</f>
        <v>0.696804775496106</v>
      </c>
      <c r="C587" s="3" t="n">
        <f aca="false">((B587+B588)/2)*0.01</f>
        <v>0.00693838633407633</v>
      </c>
    </row>
    <row r="588" customFormat="false" ht="10.5" hidden="false" customHeight="false" outlineLevel="0" collapsed="false">
      <c r="A588" s="3" t="n">
        <v>0.85999999999988</v>
      </c>
      <c r="B588" s="3" t="n">
        <f aca="false">EXP(-0.5*(A588^2))</f>
        <v>0.690872491319161</v>
      </c>
      <c r="C588" s="3" t="n">
        <f aca="false">((B588+B589)/2)*0.01</f>
        <v>0.00687897353814496</v>
      </c>
    </row>
    <row r="589" customFormat="false" ht="10.5" hidden="false" customHeight="false" outlineLevel="0" collapsed="false">
      <c r="A589" s="3" t="n">
        <v>0.86999999999987</v>
      </c>
      <c r="B589" s="3" t="n">
        <f aca="false">EXP(-0.5*(A589^2))</f>
        <v>0.684922216309831</v>
      </c>
      <c r="C589" s="3" t="n">
        <f aca="false">((B589+B590)/2)*0.01</f>
        <v>0.00681938753299238</v>
      </c>
    </row>
    <row r="590" customFormat="false" ht="10.5" hidden="false" customHeight="false" outlineLevel="0" collapsed="false">
      <c r="A590" s="3" t="n">
        <v>0.87999999999987</v>
      </c>
      <c r="B590" s="3" t="n">
        <f aca="false">EXP(-0.5*(A590^2))</f>
        <v>0.678955290288646</v>
      </c>
      <c r="C590" s="3" t="n">
        <f aca="false">((B590+B591)/2)*0.01</f>
        <v>0.00675964168366279</v>
      </c>
    </row>
    <row r="591" customFormat="false" ht="10.5" hidden="false" customHeight="false" outlineLevel="0" collapsed="false">
      <c r="A591" s="3" t="n">
        <v>0.88999999999987</v>
      </c>
      <c r="B591" s="3" t="n">
        <f aca="false">EXP(-0.5*(A591^2))</f>
        <v>0.672973046443912</v>
      </c>
      <c r="C591" s="3" t="n">
        <f aca="false">((B591+B592)/2)*0.01</f>
        <v>0.00669974928651232</v>
      </c>
    </row>
    <row r="592" customFormat="false" ht="10.5" hidden="false" customHeight="false" outlineLevel="0" collapsed="false">
      <c r="A592" s="3" t="n">
        <v>0.89999999999987</v>
      </c>
      <c r="B592" s="3" t="n">
        <f aca="false">EXP(-0.5*(A592^2))</f>
        <v>0.666976810858552</v>
      </c>
      <c r="C592" s="3" t="n">
        <f aca="false">((B592+B593)/2)*0.01</f>
        <v>0.00663972356451609</v>
      </c>
    </row>
    <row r="593" customFormat="false" ht="10.5" hidden="false" customHeight="false" outlineLevel="0" collapsed="false">
      <c r="A593" s="3" t="n">
        <v>0.90999999999987</v>
      </c>
      <c r="B593" s="3" t="n">
        <f aca="false">EXP(-0.5*(A593^2))</f>
        <v>0.660967902044665</v>
      </c>
      <c r="C593" s="3" t="n">
        <f aca="false">((B593+B594)/2)*0.01</f>
        <v>0.00657957766265313</v>
      </c>
    </row>
    <row r="594" customFormat="false" ht="10.5" hidden="false" customHeight="false" outlineLevel="0" collapsed="false">
      <c r="A594" s="3" t="n">
        <v>0.91999999999987</v>
      </c>
      <c r="B594" s="3" t="n">
        <f aca="false">EXP(-0.5*(A594^2))</f>
        <v>0.654947630485962</v>
      </c>
      <c r="C594" s="3" t="n">
        <f aca="false">((B594+B595)/2)*0.01</f>
        <v>0.00651932464337135</v>
      </c>
    </row>
    <row r="595" customFormat="false" ht="10.5" hidden="false" customHeight="false" outlineLevel="0" collapsed="false">
      <c r="A595" s="3" t="n">
        <v>0.92999999999987</v>
      </c>
      <c r="B595" s="3" t="n">
        <f aca="false">EXP(-0.5*(A595^2))</f>
        <v>0.648917298188308</v>
      </c>
      <c r="C595" s="3" t="n">
        <f aca="false">((B595+B596)/2)*0.01</f>
        <v>0.00645897748213429</v>
      </c>
    </row>
    <row r="596" customFormat="false" ht="10.5" hidden="false" customHeight="false" outlineLevel="0" collapsed="false">
      <c r="A596" s="3" t="n">
        <v>0.93999999999987</v>
      </c>
      <c r="B596" s="3" t="n">
        <f aca="false">EXP(-0.5*(A596^2))</f>
        <v>0.642878198238551</v>
      </c>
      <c r="C596" s="3" t="n">
        <f aca="false">((B596+B597)/2)*0.01</f>
        <v>0.00639854906305186</v>
      </c>
    </row>
    <row r="597" customFormat="false" ht="10.5" hidden="false" customHeight="false" outlineLevel="0" collapsed="false">
      <c r="A597" s="3" t="n">
        <v>0.94999999999987</v>
      </c>
      <c r="B597" s="3" t="n">
        <f aca="false">EXP(-0.5*(A597^2))</f>
        <v>0.636831614371822</v>
      </c>
      <c r="C597" s="3" t="n">
        <f aca="false">((B597+B598)/2)*0.01</f>
        <v>0.00633805217459665</v>
      </c>
    </row>
    <row r="598" customFormat="false" ht="10.5" hidden="false" customHeight="false" outlineLevel="0" collapsed="false">
      <c r="A598" s="3" t="n">
        <v>0.95999999999987</v>
      </c>
      <c r="B598" s="3" t="n">
        <f aca="false">EXP(-0.5*(A598^2))</f>
        <v>0.630778820547507</v>
      </c>
      <c r="C598" s="3" t="n">
        <f aca="false">((B598+B599)/2)*0.01</f>
        <v>0.00627749950540774</v>
      </c>
    </row>
    <row r="599" customFormat="false" ht="10.5" hidden="false" customHeight="false" outlineLevel="0" collapsed="false">
      <c r="A599" s="3" t="n">
        <v>0.96999999999987</v>
      </c>
      <c r="B599" s="3" t="n">
        <f aca="false">EXP(-0.5*(A599^2))</f>
        <v>0.624721080534041</v>
      </c>
      <c r="C599" s="3" t="n">
        <f aca="false">((B599+B600)/2)*0.01</f>
        <v>0.00621690364018371</v>
      </c>
    </row>
    <row r="600" customFormat="false" ht="10.5" hidden="false" customHeight="false" outlineLevel="0" collapsed="false">
      <c r="A600" s="3" t="n">
        <v>0.97999999999987</v>
      </c>
      <c r="B600" s="3" t="n">
        <f aca="false">EXP(-0.5*(A600^2))</f>
        <v>0.618659647502701</v>
      </c>
      <c r="C600" s="3" t="n">
        <f aca="false">((B600+B601)/2)*0.01</f>
        <v>0.00615627705566629</v>
      </c>
    </row>
    <row r="601" customFormat="false" ht="10.5" hidden="false" customHeight="false" outlineLevel="0" collapsed="false">
      <c r="A601" s="3" t="n">
        <v>0.98999999999987</v>
      </c>
      <c r="B601" s="3" t="n">
        <f aca="false">EXP(-0.5*(A601^2))</f>
        <v>0.612595763630556</v>
      </c>
      <c r="C601" s="3" t="n">
        <f aca="false">((B601+B602)/2)*0.01</f>
        <v>0.00609563211671634</v>
      </c>
    </row>
    <row r="602" customFormat="false" ht="10.5" hidden="false" customHeight="false" outlineLevel="0" collapsed="false">
      <c r="A602" s="3" t="n">
        <v>0.99999999999987</v>
      </c>
      <c r="B602" s="3" t="n">
        <f aca="false">EXP(-0.5*(A602^2))</f>
        <v>0.606530659712712</v>
      </c>
      <c r="C602" s="3" t="n">
        <f aca="false">((B602+B603)/2)*0.01</f>
        <v>0.00603498107248362</v>
      </c>
    </row>
    <row r="603" customFormat="false" ht="10.5" hidden="false" customHeight="false" outlineLevel="0" collapsed="false">
      <c r="A603" s="3" t="n">
        <v>1.00999999999987</v>
      </c>
      <c r="B603" s="3" t="n">
        <f aca="false">EXP(-0.5*(A603^2))</f>
        <v>0.600465554784011</v>
      </c>
      <c r="C603" s="3" t="n">
        <f aca="false">((B603+B604)/2)*0.01</f>
        <v>0.00597433605267154</v>
      </c>
    </row>
    <row r="604" customFormat="false" ht="10.5" hidden="false" customHeight="false" outlineLevel="0" collapsed="false">
      <c r="A604" s="3" t="n">
        <v>1.01999999999987</v>
      </c>
      <c r="B604" s="3" t="n">
        <f aca="false">EXP(-0.5*(A604^2))</f>
        <v>0.594401655750298</v>
      </c>
      <c r="C604" s="3" t="n">
        <f aca="false">((B604+B605)/2)*0.01</f>
        <v>0.00591370906389846</v>
      </c>
    </row>
    <row r="605" customFormat="false" ht="10.5" hidden="false" customHeight="false" outlineLevel="0" collapsed="false">
      <c r="A605" s="3" t="n">
        <v>1.02999999999987</v>
      </c>
      <c r="B605" s="3" t="n">
        <f aca="false">EXP(-0.5*(A605^2))</f>
        <v>0.588340157029394</v>
      </c>
      <c r="C605" s="3" t="n">
        <f aca="false">((B605+B606)/2)*0.01</f>
        <v>0.00585311198615643</v>
      </c>
    </row>
    <row r="606" customFormat="false" ht="10.5" hidden="false" customHeight="false" outlineLevel="0" collapsed="false">
      <c r="A606" s="3" t="n">
        <v>1.03999999999987</v>
      </c>
      <c r="B606" s="3" t="n">
        <f aca="false">EXP(-0.5*(A606^2))</f>
        <v>0.582282240201892</v>
      </c>
      <c r="C606" s="3" t="n">
        <f aca="false">((B606+B607)/2)*0.01</f>
        <v>0.00579255656936885</v>
      </c>
    </row>
    <row r="607" customFormat="false" ht="10.5" hidden="false" customHeight="false" outlineLevel="0" collapsed="false">
      <c r="A607" s="3" t="n">
        <v>1.04999999999987</v>
      </c>
      <c r="B607" s="3" t="n">
        <f aca="false">EXP(-0.5*(A607^2))</f>
        <v>0.576229073671879</v>
      </c>
      <c r="C607" s="3" t="n">
        <f aca="false">((B607+B608)/2)*0.01</f>
        <v>0.00573205443004781</v>
      </c>
    </row>
    <row r="608" customFormat="false" ht="10.5" hidden="false" customHeight="false" outlineLevel="0" collapsed="false">
      <c r="A608" s="3" t="n">
        <v>1.05999999999987</v>
      </c>
      <c r="B608" s="3" t="n">
        <f aca="false">EXP(-0.5*(A608^2))</f>
        <v>0.570181812337684</v>
      </c>
      <c r="C608" s="3" t="n">
        <f aca="false">((B608+B609)/2)*0.01</f>
        <v>0.00567161704805221</v>
      </c>
    </row>
    <row r="609" customFormat="false" ht="10.5" hidden="false" customHeight="false" outlineLevel="0" collapsed="false">
      <c r="A609" s="3" t="n">
        <v>1.06999999999987</v>
      </c>
      <c r="B609" s="3" t="n">
        <f aca="false">EXP(-0.5*(A609^2))</f>
        <v>0.564141597272759</v>
      </c>
      <c r="C609" s="3" t="n">
        <f aca="false">((B609+B610)/2)*0.01</f>
        <v>0.0056112557634476</v>
      </c>
    </row>
    <row r="610" customFormat="false" ht="10.5" hidden="false" customHeight="false" outlineLevel="0" collapsed="false">
      <c r="A610" s="3" t="n">
        <v>1.07999999999987</v>
      </c>
      <c r="B610" s="3" t="n">
        <f aca="false">EXP(-0.5*(A610^2))</f>
        <v>0.558109555416761</v>
      </c>
      <c r="C610" s="3" t="n">
        <f aca="false">((B610+B611)/2)*0.01</f>
        <v>0.00555098177346843</v>
      </c>
    </row>
    <row r="611" customFormat="false" ht="10.5" hidden="false" customHeight="false" outlineLevel="0" collapsed="false">
      <c r="A611" s="3" t="n">
        <v>1.08999999999987</v>
      </c>
      <c r="B611" s="3" t="n">
        <f aca="false">EXP(-0.5*(A611^2))</f>
        <v>0.552086799276925</v>
      </c>
      <c r="C611" s="3" t="n">
        <f aca="false">((B611+B612)/2)*0.01</f>
        <v>0.00549080612958356</v>
      </c>
    </row>
    <row r="612" customFormat="false" ht="10.5" hidden="false" customHeight="false" outlineLevel="0" collapsed="false">
      <c r="A612" s="3" t="n">
        <v>1.09999999999987</v>
      </c>
      <c r="B612" s="3" t="n">
        <f aca="false">EXP(-0.5*(A612^2))</f>
        <v>0.546074426639788</v>
      </c>
      <c r="C612" s="3" t="n">
        <f aca="false">((B612+B613)/2)*0.01</f>
        <v>0.00543073973466559</v>
      </c>
    </row>
    <row r="613" customFormat="false" ht="10.5" hidden="false" customHeight="false" outlineLevel="0" collapsed="false">
      <c r="A613" s="3" t="n">
        <v>1.10999999999987</v>
      </c>
      <c r="B613" s="3" t="n">
        <f aca="false">EXP(-0.5*(A613^2))</f>
        <v>0.540073520293331</v>
      </c>
      <c r="C613" s="3" t="n">
        <f aca="false">((B613+B614)/2)*0.01</f>
        <v>0.00537079334026463</v>
      </c>
    </row>
    <row r="614" customFormat="false" ht="10.5" hidden="false" customHeight="false" outlineLevel="0" collapsed="false">
      <c r="A614" s="3" t="n">
        <v>1.11999999999987</v>
      </c>
      <c r="B614" s="3" t="n">
        <f aca="false">EXP(-0.5*(A614^2))</f>
        <v>0.534085147759595</v>
      </c>
      <c r="C614" s="3" t="n">
        <f aca="false">((B614+B615)/2)*0.01</f>
        <v>0.005310977543987</v>
      </c>
    </row>
    <row r="615" customFormat="false" ht="10.5" hidden="false" customHeight="false" outlineLevel="0" collapsed="false">
      <c r="A615" s="3" t="n">
        <v>1.12999999999987</v>
      </c>
      <c r="B615" s="3" t="n">
        <f aca="false">EXP(-0.5*(A615^2))</f>
        <v>0.528110361037806</v>
      </c>
      <c r="C615" s="3" t="n">
        <f aca="false">((B615+B616)/2)*0.01</f>
        <v>0.00525130278697932</v>
      </c>
    </row>
    <row r="616" customFormat="false" ht="10.5" hidden="false" customHeight="false" outlineLevel="0" collapsed="false">
      <c r="A616" s="3" t="n">
        <v>1.13999999999987</v>
      </c>
      <c r="B616" s="3" t="n">
        <f aca="false">EXP(-0.5*(A616^2))</f>
        <v>0.522150196358057</v>
      </c>
      <c r="C616" s="3" t="n">
        <f aca="false">((B616+B617)/2)*0.01</f>
        <v>0.00519177935151815</v>
      </c>
    </row>
    <row r="617" customFormat="false" ht="10.5" hidden="false" customHeight="false" outlineLevel="0" collapsed="false">
      <c r="A617" s="3" t="n">
        <v>1.14999999999987</v>
      </c>
      <c r="B617" s="3" t="n">
        <f aca="false">EXP(-0.5*(A617^2))</f>
        <v>0.516205673945574</v>
      </c>
      <c r="C617" s="3" t="n">
        <f aca="false">((B617+B618)/2)*0.01</f>
        <v>0.00513241735870577</v>
      </c>
    </row>
    <row r="618" customFormat="false" ht="10.5" hidden="false" customHeight="false" outlineLevel="0" collapsed="false">
      <c r="A618" s="3" t="n">
        <v>1.15999999999987</v>
      </c>
      <c r="B618" s="3" t="n">
        <f aca="false">EXP(-0.5*(A618^2))</f>
        <v>0.510277797795581</v>
      </c>
      <c r="C618" s="3" t="n">
        <f aca="false">((B618+B619)/2)*0.01</f>
        <v>0.00507322676627188</v>
      </c>
    </row>
    <row r="619" customFormat="false" ht="10.5" hidden="false" customHeight="false" outlineLevel="0" collapsed="false">
      <c r="A619" s="3" t="n">
        <v>1.16999999999987</v>
      </c>
      <c r="B619" s="3" t="n">
        <f aca="false">EXP(-0.5*(A619^2))</f>
        <v>0.504367555458796</v>
      </c>
      <c r="C619" s="3" t="n">
        <f aca="false">((B619+B620)/2)*0.01</f>
        <v>0.00501421736648169</v>
      </c>
    </row>
    <row r="620" customFormat="false" ht="10.5" hidden="false" customHeight="false" outlineLevel="0" collapsed="false">
      <c r="A620" s="3" t="n">
        <v>1.17999999999987</v>
      </c>
      <c r="B620" s="3" t="n">
        <f aca="false">EXP(-0.5*(A620^2))</f>
        <v>0.498475917837542</v>
      </c>
      <c r="C620" s="3" t="n">
        <f aca="false">((B620+B621)/2)*0.01</f>
        <v>0.0049553987841502</v>
      </c>
    </row>
    <row r="621" customFormat="false" ht="10.5" hidden="false" customHeight="false" outlineLevel="0" collapsed="false">
      <c r="A621" s="3" t="n">
        <v>1.18999999999987</v>
      </c>
      <c r="B621" s="3" t="n">
        <f aca="false">EXP(-0.5*(A621^2))</f>
        <v>0.492603838992497</v>
      </c>
      <c r="C621" s="3" t="n">
        <f aca="false">((B621+B622)/2)*0.01</f>
        <v>0.00489678047476272</v>
      </c>
    </row>
    <row r="622" customFormat="false" ht="10.5" hidden="false" customHeight="false" outlineLevel="0" collapsed="false">
      <c r="A622" s="3" t="n">
        <v>1.19999999999987</v>
      </c>
      <c r="B622" s="3" t="n">
        <f aca="false">EXP(-0.5*(A622^2))</f>
        <v>0.486752255960048</v>
      </c>
      <c r="C622" s="3" t="n">
        <f aca="false">((B622+B623)/2)*0.01</f>
        <v>0.00483837172270155</v>
      </c>
    </row>
    <row r="623" customFormat="false" ht="10.5" hidden="false" customHeight="false" outlineLevel="0" collapsed="false">
      <c r="A623" s="3" t="n">
        <v>1.20999999999987</v>
      </c>
      <c r="B623" s="3" t="n">
        <f aca="false">EXP(-0.5*(A623^2))</f>
        <v>0.480922088580262</v>
      </c>
      <c r="C623" s="3" t="n">
        <f aca="false">((B623+B624)/2)*0.01</f>
        <v>0.00478018163957848</v>
      </c>
    </row>
    <row r="624" customFormat="false" ht="10.5" hidden="false" customHeight="false" outlineLevel="0" collapsed="false">
      <c r="A624" s="3" t="n">
        <v>1.21999999999987</v>
      </c>
      <c r="B624" s="3" t="n">
        <f aca="false">EXP(-0.5*(A624^2))</f>
        <v>0.475114239335434</v>
      </c>
      <c r="C624" s="3" t="n">
        <f aca="false">((B624+B625)/2)*0.01</f>
        <v>0.0047222191626731</v>
      </c>
    </row>
    <row r="625" customFormat="false" ht="10.5" hidden="false" customHeight="false" outlineLevel="0" collapsed="false">
      <c r="A625" s="3" t="n">
        <v>1.22999999999987</v>
      </c>
      <c r="B625" s="3" t="n">
        <f aca="false">EXP(-0.5*(A625^2))</f>
        <v>0.469329593199185</v>
      </c>
      <c r="C625" s="3" t="n">
        <f aca="false">((B625+B626)/2)*0.01</f>
        <v>0.00466449305347629</v>
      </c>
    </row>
    <row r="626" customFormat="false" ht="10.5" hidden="false" customHeight="false" outlineLevel="0" collapsed="false">
      <c r="A626" s="3" t="n">
        <v>1.23999999999987</v>
      </c>
      <c r="B626" s="3" t="n">
        <f aca="false">EXP(-0.5*(A626^2))</f>
        <v>0.463569017496073</v>
      </c>
      <c r="C626" s="3" t="n">
        <f aca="false">((B626+B627)/2)*0.01</f>
        <v>0.00460701189633881</v>
      </c>
    </row>
    <row r="627" customFormat="false" ht="10.5" hidden="false" customHeight="false" outlineLevel="0" collapsed="false">
      <c r="A627" s="3" t="n">
        <v>1.24999999999987</v>
      </c>
      <c r="B627" s="3" t="n">
        <f aca="false">EXP(-0.5*(A627^2))</f>
        <v>0.457833361771689</v>
      </c>
      <c r="C627" s="3" t="n">
        <f aca="false">((B627+B628)/2)*0.01</f>
        <v>0.00454978409722423</v>
      </c>
    </row>
    <row r="628" customFormat="false" ht="10.5" hidden="false" customHeight="false" outlineLevel="0" collapsed="false">
      <c r="A628" s="3" t="n">
        <v>1.25999999999987</v>
      </c>
      <c r="B628" s="3" t="n">
        <f aca="false">EXP(-0.5*(A628^2))</f>
        <v>0.452123457673157</v>
      </c>
      <c r="C628" s="3" t="n">
        <f aca="false">((B628+B629)/2)*0.01</f>
        <v>0.00449281788256587</v>
      </c>
    </row>
    <row r="629" customFormat="false" ht="10.5" hidden="false" customHeight="false" outlineLevel="0" collapsed="false">
      <c r="A629" s="3" t="n">
        <v>1.26999999999987</v>
      </c>
      <c r="B629" s="3" t="n">
        <f aca="false">EXP(-0.5*(A629^2))</f>
        <v>0.446440118840017</v>
      </c>
      <c r="C629" s="3" t="n">
        <f aca="false">((B629+B630)/2)*0.01</f>
        <v>0.00443612129822708</v>
      </c>
    </row>
    <row r="630" customFormat="false" ht="10.5" hidden="false" customHeight="false" outlineLevel="0" collapsed="false">
      <c r="A630" s="3" t="n">
        <v>1.27999999999987</v>
      </c>
      <c r="B630" s="3" t="n">
        <f aca="false">EXP(-0.5*(A630^2))</f>
        <v>0.440784140805398</v>
      </c>
      <c r="C630" s="3" t="n">
        <f aca="false">((B630+B631)/2)*0.01</f>
        <v>0.00437970220856414</v>
      </c>
    </row>
    <row r="631" customFormat="false" ht="10.5" hidden="false" customHeight="false" outlineLevel="0" collapsed="false">
      <c r="A631" s="3" t="n">
        <v>1.28999999999987</v>
      </c>
      <c r="B631" s="3" t="n">
        <f aca="false">EXP(-0.5*(A631^2))</f>
        <v>0.43515630090743</v>
      </c>
      <c r="C631" s="3" t="n">
        <f aca="false">((B631+B632)/2)*0.01</f>
        <v>0.00432356829559121</v>
      </c>
    </row>
    <row r="632" customFormat="false" ht="10.5" hidden="false" customHeight="false" outlineLevel="0" collapsed="false">
      <c r="A632" s="3" t="n">
        <v>1.29999999999987</v>
      </c>
      <c r="B632" s="3" t="n">
        <f aca="false">EXP(-0.5*(A632^2))</f>
        <v>0.429557358210812</v>
      </c>
      <c r="C632" s="3" t="n">
        <f aca="false">((B632+B633)/2)*0.01</f>
        <v>0.00426772705824633</v>
      </c>
    </row>
    <row r="633" customFormat="false" ht="10.5" hidden="false" customHeight="false" outlineLevel="0" collapsed="false">
      <c r="A633" s="3" t="n">
        <v>1.30999999999987</v>
      </c>
      <c r="B633" s="3" t="n">
        <f aca="false">EXP(-0.5*(A633^2))</f>
        <v>0.423988053438454</v>
      </c>
      <c r="C633" s="3" t="n">
        <f aca="false">((B633+B634)/2)*0.01</f>
        <v>0.00421218581175781</v>
      </c>
    </row>
    <row r="634" customFormat="false" ht="10.5" hidden="false" customHeight="false" outlineLevel="0" collapsed="false">
      <c r="A634" s="3" t="n">
        <v>1.31999999999987</v>
      </c>
      <c r="B634" s="3" t="n">
        <f aca="false">EXP(-0.5*(A634^2))</f>
        <v>0.418449108913107</v>
      </c>
      <c r="C634" s="3" t="n">
        <f aca="false">((B634+B635)/2)*0.01</f>
        <v>0.00415695168710998</v>
      </c>
    </row>
    <row r="635" customFormat="false" ht="10.5" hidden="false" customHeight="false" outlineLevel="0" collapsed="false">
      <c r="A635" s="3" t="n">
        <v>1.32999999999987</v>
      </c>
      <c r="B635" s="3" t="n">
        <f aca="false">EXP(-0.5*(A635^2))</f>
        <v>0.412941228508889</v>
      </c>
      <c r="C635" s="3" t="n">
        <f aca="false">((B635+B636)/2)*0.01</f>
        <v>0.00410203163060747</v>
      </c>
    </row>
    <row r="636" customFormat="false" ht="10.5" hidden="false" customHeight="false" outlineLevel="0" collapsed="false">
      <c r="A636" s="3" t="n">
        <v>1.33999999999986</v>
      </c>
      <c r="B636" s="3" t="n">
        <f aca="false">EXP(-0.5*(A636^2))</f>
        <v>0.407465097612604</v>
      </c>
      <c r="C636" s="3" t="n">
        <f aca="false">((B636+B637)/2)*0.01</f>
        <v>0.00404743240353668</v>
      </c>
    </row>
    <row r="637" customFormat="false" ht="10.5" hidden="false" customHeight="false" outlineLevel="0" collapsed="false">
      <c r="A637" s="3" t="n">
        <v>1.34999999999986</v>
      </c>
      <c r="B637" s="3" t="n">
        <f aca="false">EXP(-0.5*(A637^2))</f>
        <v>0.402021383094731</v>
      </c>
      <c r="C637" s="3" t="n">
        <f aca="false">((B637+B638)/2)*0.01</f>
        <v>0.00399316058192386</v>
      </c>
    </row>
    <row r="638" customFormat="false" ht="10.5" hidden="false" customHeight="false" outlineLevel="0" collapsed="false">
      <c r="A638" s="3" t="n">
        <v>1.35999999999986</v>
      </c>
      <c r="B638" s="3" t="n">
        <f aca="false">EXP(-0.5*(A638^2))</f>
        <v>0.396610733290041</v>
      </c>
      <c r="C638" s="3" t="n">
        <f aca="false">((B638+B639)/2)*0.01</f>
        <v>0.00393922255638833</v>
      </c>
    </row>
    <row r="639" customFormat="false" ht="10.5" hidden="false" customHeight="false" outlineLevel="0" collapsed="false">
      <c r="A639" s="3" t="n">
        <v>1.36999999999986</v>
      </c>
      <c r="B639" s="3" t="n">
        <f aca="false">EXP(-0.5*(A639^2))</f>
        <v>0.391233777987625</v>
      </c>
      <c r="C639" s="3" t="n">
        <f aca="false">((B639+B640)/2)*0.01</f>
        <v>0.00388562453208959</v>
      </c>
    </row>
    <row r="640" customFormat="false" ht="10.5" hidden="false" customHeight="false" outlineLevel="0" collapsed="false">
      <c r="A640" s="3" t="n">
        <v>1.37999999999986</v>
      </c>
      <c r="B640" s="3" t="n">
        <f aca="false">EXP(-0.5*(A640^2))</f>
        <v>0.385891128430294</v>
      </c>
      <c r="C640" s="3" t="n">
        <f aca="false">((B640+B641)/2)*0.01</f>
        <v>0.0038323725287674</v>
      </c>
    </row>
    <row r="641" customFormat="false" ht="10.5" hidden="false" customHeight="false" outlineLevel="0" collapsed="false">
      <c r="A641" s="3" t="n">
        <v>1.38999999999986</v>
      </c>
      <c r="B641" s="3" t="n">
        <f aca="false">EXP(-0.5*(A641^2))</f>
        <v>0.380583377323187</v>
      </c>
      <c r="C641" s="3" t="n">
        <f aca="false">((B641+B642)/2)*0.01</f>
        <v>0.0037794723808733</v>
      </c>
    </row>
    <row r="642" customFormat="false" ht="10.5" hidden="false" customHeight="false" outlineLevel="0" collapsed="false">
      <c r="A642" s="3" t="n">
        <v>1.39999999999986</v>
      </c>
      <c r="B642" s="3" t="n">
        <f aca="false">EXP(-0.5*(A642^2))</f>
        <v>0.375311098851473</v>
      </c>
      <c r="C642" s="3" t="n">
        <f aca="false">((B642+B643)/2)*0.01</f>
        <v>0.00372692973779235</v>
      </c>
    </row>
    <row r="643" customFormat="false" ht="10.5" hidden="false" customHeight="false" outlineLevel="0" collapsed="false">
      <c r="A643" s="3" t="n">
        <v>1.40999999999986</v>
      </c>
      <c r="B643" s="3" t="n">
        <f aca="false">EXP(-0.5*(A643^2))</f>
        <v>0.370074848706998</v>
      </c>
      <c r="C643" s="3" t="n">
        <f aca="false">((B643+B644)/2)*0.01</f>
        <v>0.00367475006415375</v>
      </c>
    </row>
    <row r="644" customFormat="false" ht="10.5" hidden="false" customHeight="false" outlineLevel="0" collapsed="false">
      <c r="A644" s="3" t="n">
        <v>1.41999999999986</v>
      </c>
      <c r="B644" s="3" t="n">
        <f aca="false">EXP(-0.5*(A644^2))</f>
        <v>0.364875164123752</v>
      </c>
      <c r="C644" s="3" t="n">
        <f aca="false">((B644+B645)/2)*0.01</f>
        <v>0.00362293864022879</v>
      </c>
    </row>
    <row r="645" customFormat="false" ht="10.5" hidden="false" customHeight="false" outlineLevel="0" collapsed="false">
      <c r="A645" s="3" t="n">
        <v>1.42999999999986</v>
      </c>
      <c r="B645" s="3" t="n">
        <f aca="false">EXP(-0.5*(A645^2))</f>
        <v>0.359712563922006</v>
      </c>
      <c r="C645" s="3" t="n">
        <f aca="false">((B645+B646)/2)*0.01</f>
        <v>0.00357150056241488</v>
      </c>
    </row>
    <row r="646" customFormat="false" ht="10.5" hidden="false" customHeight="false" outlineLevel="0" collapsed="false">
      <c r="A646" s="3" t="n">
        <v>1.43999999999986</v>
      </c>
      <c r="B646" s="3" t="n">
        <f aca="false">EXP(-0.5*(A646^2))</f>
        <v>0.35458754856097</v>
      </c>
      <c r="C646" s="3" t="n">
        <f aca="false">((B646+B647)/2)*0.01</f>
        <v>0.00352044074380399</v>
      </c>
    </row>
    <row r="647" customFormat="false" ht="10.5" hidden="false" customHeight="false" outlineLevel="0" collapsed="false">
      <c r="A647" s="3" t="n">
        <v>1.44999999999986</v>
      </c>
      <c r="B647" s="3" t="n">
        <f aca="false">EXP(-0.5*(A647^2))</f>
        <v>0.349500600199827</v>
      </c>
      <c r="C647" s="3" t="n">
        <f aca="false">((B647+B648)/2)*0.01</f>
        <v>0.00346976391483403</v>
      </c>
    </row>
    <row r="648" customFormat="false" ht="10.5" hidden="false" customHeight="false" outlineLevel="0" collapsed="false">
      <c r="A648" s="3" t="n">
        <v>1.45999999999986</v>
      </c>
      <c r="B648" s="3" t="n">
        <f aca="false">EXP(-0.5*(A648^2))</f>
        <v>0.344452182766979</v>
      </c>
      <c r="C648" s="3" t="n">
        <f aca="false">((B648+B649)/2)*0.01</f>
        <v>0.00341947462402169</v>
      </c>
    </row>
    <row r="649" customFormat="false" ht="10.5" hidden="false" customHeight="false" outlineLevel="0" collapsed="false">
      <c r="A649" s="3" t="n">
        <v>1.46999999999986</v>
      </c>
      <c r="B649" s="3" t="n">
        <f aca="false">EXP(-0.5*(A649^2))</f>
        <v>0.339442742037359</v>
      </c>
      <c r="C649" s="3" t="n">
        <f aca="false">((B649+B650)/2)*0.01</f>
        <v>0.00336957723877496</v>
      </c>
    </row>
    <row r="650" customFormat="false" ht="10.5" hidden="false" customHeight="false" outlineLevel="0" collapsed="false">
      <c r="A650" s="3" t="n">
        <v>1.47999999999986</v>
      </c>
      <c r="B650" s="3" t="n">
        <f aca="false">EXP(-0.5*(A650^2))</f>
        <v>0.334472705717633</v>
      </c>
      <c r="C650" s="3" t="n">
        <f aca="false">((B650+B651)/2)*0.01</f>
        <v>0.0033200759462839</v>
      </c>
    </row>
    <row r="651" customFormat="false" ht="10.5" hidden="false" customHeight="false" outlineLevel="0" collapsed="false">
      <c r="A651" s="3" t="n">
        <v>1.48999999999986</v>
      </c>
      <c r="B651" s="3" t="n">
        <f aca="false">EXP(-0.5*(A651^2))</f>
        <v>0.329542483539146</v>
      </c>
      <c r="C651" s="3" t="n">
        <f aca="false">((B651+B652)/2)*0.01</f>
        <v>0.00327097475448782</v>
      </c>
    </row>
    <row r="652" customFormat="false" ht="10.5" hidden="false" customHeight="false" outlineLevel="0" collapsed="false">
      <c r="A652" s="3" t="n">
        <v>1.49999999999986</v>
      </c>
      <c r="B652" s="3" t="n">
        <f aca="false">EXP(-0.5*(A652^2))</f>
        <v>0.324652467358418</v>
      </c>
      <c r="C652" s="3" t="n">
        <f aca="false">((B652+B653)/2)*0.01</f>
        <v>0.00322227749311733</v>
      </c>
    </row>
    <row r="653" customFormat="false" ht="10.5" hidden="false" customHeight="false" outlineLevel="0" collapsed="false">
      <c r="A653" s="3" t="n">
        <v>1.50999999999986</v>
      </c>
      <c r="B653" s="3" t="n">
        <f aca="false">EXP(-0.5*(A653^2))</f>
        <v>0.319803031265048</v>
      </c>
      <c r="C653" s="3" t="n">
        <f aca="false">((B653+B654)/2)*0.01</f>
        <v>0.00317398781480939</v>
      </c>
    </row>
    <row r="654" customFormat="false" ht="10.5" hidden="false" customHeight="false" outlineLevel="0" collapsed="false">
      <c r="A654" s="3" t="n">
        <v>1.51999999999986</v>
      </c>
      <c r="B654" s="3" t="n">
        <f aca="false">EXP(-0.5*(A654^2))</f>
        <v>0.31499453169683</v>
      </c>
      <c r="C654" s="3" t="n">
        <f aca="false">((B654+B655)/2)*0.01</f>
        <v>0.00312610919629376</v>
      </c>
    </row>
    <row r="655" customFormat="false" ht="10.5" hidden="false" customHeight="false" outlineLevel="0" collapsed="false">
      <c r="A655" s="3" t="n">
        <v>1.52999999999986</v>
      </c>
      <c r="B655" s="3" t="n">
        <f aca="false">EXP(-0.5*(A655^2))</f>
        <v>0.310227307561922</v>
      </c>
      <c r="C655" s="3" t="n">
        <f aca="false">((B655+B656)/2)*0.01</f>
        <v>0.00307864493964896</v>
      </c>
    </row>
    <row r="656" customFormat="false" ht="10.5" hidden="false" customHeight="false" outlineLevel="0" collapsed="false">
      <c r="A656" s="3" t="n">
        <v>1.53999999999986</v>
      </c>
      <c r="B656" s="3" t="n">
        <f aca="false">EXP(-0.5*(A656^2))</f>
        <v>0.305501680367871</v>
      </c>
      <c r="C656" s="3" t="n">
        <f aca="false">((B656+B657)/2)*0.01</f>
        <v>0.00303159817362606</v>
      </c>
    </row>
    <row r="657" customFormat="false" ht="10.5" hidden="false" customHeight="false" outlineLevel="0" collapsed="false">
      <c r="A657" s="3" t="n">
        <v>1.54999999999986</v>
      </c>
      <c r="B657" s="3" t="n">
        <f aca="false">EXP(-0.5*(A657^2))</f>
        <v>0.300817954357341</v>
      </c>
      <c r="C657" s="3" t="n">
        <f aca="false">((B657+B658)/2)*0.01</f>
        <v>0.00298497185503836</v>
      </c>
    </row>
    <row r="658" customFormat="false" ht="10.5" hidden="false" customHeight="false" outlineLevel="0" collapsed="false">
      <c r="A658" s="3" t="n">
        <v>1.55999999999986</v>
      </c>
      <c r="B658" s="3" t="n">
        <f aca="false">EXP(-0.5*(A658^2))</f>
        <v>0.296176416650331</v>
      </c>
      <c r="C658" s="3" t="n">
        <f aca="false">((B658+B659)/2)*0.01</f>
        <v>0.00293876877021529</v>
      </c>
    </row>
    <row r="659" customFormat="false" ht="10.5" hidden="false" customHeight="false" outlineLevel="0" collapsed="false">
      <c r="A659" s="3" t="n">
        <v>1.56999999999986</v>
      </c>
      <c r="B659" s="3" t="n">
        <f aca="false">EXP(-0.5*(A659^2))</f>
        <v>0.291577337392728</v>
      </c>
      <c r="C659" s="3" t="n">
        <f aca="false">((B659+B660)/2)*0.01</f>
        <v>0.00289299153651854</v>
      </c>
    </row>
    <row r="660" customFormat="false" ht="10.5" hidden="false" customHeight="false" outlineLevel="0" collapsed="false">
      <c r="A660" s="3" t="n">
        <v>1.57999999999986</v>
      </c>
      <c r="B660" s="3" t="n">
        <f aca="false">EXP(-0.5*(A660^2))</f>
        <v>0.287020969910981</v>
      </c>
      <c r="C660" s="3" t="n">
        <f aca="false">((B660+B661)/2)*0.01</f>
        <v>0.00284764260391862</v>
      </c>
    </row>
    <row r="661" customFormat="false" ht="10.5" hidden="false" customHeight="false" outlineLevel="0" collapsed="false">
      <c r="A661" s="3" t="n">
        <v>1.58999999999986</v>
      </c>
      <c r="B661" s="3" t="n">
        <f aca="false">EXP(-0.5*(A661^2))</f>
        <v>0.282507550872743</v>
      </c>
      <c r="C661" s="3" t="n">
        <f aca="false">((B661+B662)/2)*0.01</f>
        <v>0.00280272425663</v>
      </c>
    </row>
    <row r="662" customFormat="false" ht="10.5" hidden="false" customHeight="false" outlineLevel="0" collapsed="false">
      <c r="A662" s="3" t="n">
        <v>1.59999999999986</v>
      </c>
      <c r="B662" s="3" t="n">
        <f aca="false">EXP(-0.5*(A662^2))</f>
        <v>0.278037300453256</v>
      </c>
      <c r="C662" s="3" t="n">
        <f aca="false">((B662+B663)/2)*0.01</f>
        <v>0.00275823861480291</v>
      </c>
    </row>
    <row r="663" customFormat="false" ht="10.5" hidden="false" customHeight="false" outlineLevel="0" collapsed="false">
      <c r="A663" s="3" t="n">
        <v>1.60999999999986</v>
      </c>
      <c r="B663" s="3" t="n">
        <f aca="false">EXP(-0.5*(A663^2))</f>
        <v>0.273610422507326</v>
      </c>
      <c r="C663" s="3" t="n">
        <f aca="false">((B663+B664)/2)*0.01</f>
        <v>0.00271418763626993</v>
      </c>
    </row>
    <row r="664" customFormat="false" ht="10.5" hidden="false" customHeight="false" outlineLevel="0" collapsed="false">
      <c r="A664" s="3" t="n">
        <v>1.61999999999986</v>
      </c>
      <c r="B664" s="3" t="n">
        <f aca="false">EXP(-0.5*(A664^2))</f>
        <v>0.269227104746661</v>
      </c>
      <c r="C664" s="3" t="n">
        <f aca="false">((B664+B665)/2)*0.01</f>
        <v>0.0026705731183454</v>
      </c>
    </row>
    <row r="665" customFormat="false" ht="10.5" hidden="false" customHeight="false" outlineLevel="0" collapsed="false">
      <c r="A665" s="3" t="n">
        <v>1.62999999999986</v>
      </c>
      <c r="B665" s="3" t="n">
        <f aca="false">EXP(-0.5*(A665^2))</f>
        <v>0.26488751892242</v>
      </c>
      <c r="C665" s="3" t="n">
        <f aca="false">((B665+B666)/2)*0.01</f>
        <v>0.00262739669967584</v>
      </c>
    </row>
    <row r="666" customFormat="false" ht="10.5" hidden="false" customHeight="false" outlineLevel="0" collapsed="false">
      <c r="A666" s="3" t="n">
        <v>1.63999999999986</v>
      </c>
      <c r="B666" s="3" t="n">
        <f aca="false">EXP(-0.5*(A666^2))</f>
        <v>0.260591821012749</v>
      </c>
      <c r="C666" s="3" t="n">
        <f aca="false">((B666+B667)/2)*0.01</f>
        <v>0.00258465986213941</v>
      </c>
    </row>
    <row r="667" customFormat="false" ht="10.5" hidden="false" customHeight="false" outlineLevel="0" collapsed="false">
      <c r="A667" s="3" t="n">
        <v>1.64999999999986</v>
      </c>
      <c r="B667" s="3" t="n">
        <f aca="false">EXP(-0.5*(A667^2))</f>
        <v>0.256340151415133</v>
      </c>
      <c r="C667" s="3" t="n">
        <f aca="false">((B667+B668)/2)*0.01</f>
        <v>0.00254236393279246</v>
      </c>
    </row>
    <row r="668" customFormat="false" ht="10.5" hidden="false" customHeight="false" outlineLevel="0" collapsed="false">
      <c r="A668" s="3" t="n">
        <v>1.65999999999986</v>
      </c>
      <c r="B668" s="3" t="n">
        <f aca="false">EXP(-0.5*(A668^2))</f>
        <v>0.252132635143359</v>
      </c>
      <c r="C668" s="3" t="n">
        <f aca="false">((B668+B669)/2)*0.01</f>
        <v>0.00250051008586134</v>
      </c>
    </row>
    <row r="669" customFormat="false" ht="10.5" hidden="false" customHeight="false" outlineLevel="0" collapsed="false">
      <c r="A669" s="3" t="n">
        <v>1.66999999999986</v>
      </c>
      <c r="B669" s="3" t="n">
        <f aca="false">EXP(-0.5*(A669^2))</f>
        <v>0.247969382028909</v>
      </c>
      <c r="C669" s="3" t="n">
        <f aca="false">((B669+B670)/2)*0.01</f>
        <v>0.00245909934477745</v>
      </c>
    </row>
    <row r="670" customFormat="false" ht="10.5" hidden="false" customHeight="false" outlineLevel="0" collapsed="false">
      <c r="A670" s="3" t="n">
        <v>1.67999999999986</v>
      </c>
      <c r="B670" s="3" t="n">
        <f aca="false">EXP(-0.5*(A670^2))</f>
        <v>0.243850486926582</v>
      </c>
      <c r="C670" s="3" t="n">
        <f aca="false">((B670+B671)/2)*0.01</f>
        <v>0.00241813258425371</v>
      </c>
    </row>
    <row r="671" customFormat="false" ht="10.5" hidden="false" customHeight="false" outlineLevel="0" collapsed="false">
      <c r="A671" s="3" t="n">
        <v>1.68999999999986</v>
      </c>
      <c r="B671" s="3" t="n">
        <f aca="false">EXP(-0.5*(A671^2))</f>
        <v>0.23977602992416</v>
      </c>
      <c r="C671" s="3" t="n">
        <f aca="false">((B671+B672)/2)*0.01</f>
        <v>0.0023776105324004</v>
      </c>
    </row>
    <row r="672" customFormat="false" ht="10.5" hidden="false" customHeight="false" outlineLevel="0" collapsed="false">
      <c r="A672" s="3" t="n">
        <v>1.69999999999986</v>
      </c>
      <c r="B672" s="3" t="n">
        <f aca="false">EXP(-0.5*(A672^2))</f>
        <v>0.23574607655592</v>
      </c>
      <c r="C672" s="3" t="n">
        <f aca="false">((B672+B673)/2)*0.01</f>
        <v>0.00233753377287862</v>
      </c>
    </row>
    <row r="673" customFormat="false" ht="10.5" hidden="false" customHeight="false" outlineLevel="0" collapsed="false">
      <c r="A673" s="3" t="n">
        <v>1.70999999999986</v>
      </c>
      <c r="B673" s="3" t="n">
        <f aca="false">EXP(-0.5*(A673^2))</f>
        <v>0.231760678019804</v>
      </c>
      <c r="C673" s="3" t="n">
        <f aca="false">((B673+B674)/2)*0.01</f>
        <v>0.00229790274708934</v>
      </c>
    </row>
    <row r="674" customFormat="false" ht="10.5" hidden="false" customHeight="false" outlineLevel="0" collapsed="false">
      <c r="A674" s="3" t="n">
        <v>1.71999999999986</v>
      </c>
      <c r="B674" s="3" t="n">
        <f aca="false">EXP(-0.5*(A674^2))</f>
        <v>0.227819871398064</v>
      </c>
      <c r="C674" s="3" t="n">
        <f aca="false">((B674+B675)/2)*0.01</f>
        <v>0.0022587177563962</v>
      </c>
    </row>
    <row r="675" customFormat="false" ht="10.5" hidden="false" customHeight="false" outlineLevel="0" collapsed="false">
      <c r="A675" s="3" t="n">
        <v>1.72999999999986</v>
      </c>
      <c r="B675" s="3" t="n">
        <f aca="false">EXP(-0.5*(A675^2))</f>
        <v>0.223923679881176</v>
      </c>
      <c r="C675" s="3" t="n">
        <f aca="false">((B675+B676)/2)*0.01</f>
        <v>0.00221997896438013</v>
      </c>
    </row>
    <row r="676" customFormat="false" ht="10.5" hidden="false" customHeight="false" outlineLevel="0" collapsed="false">
      <c r="A676" s="3" t="n">
        <v>1.73999999999986</v>
      </c>
      <c r="B676" s="3" t="n">
        <f aca="false">EXP(-0.5*(A676^2))</f>
        <v>0.220072112994849</v>
      </c>
      <c r="C676" s="3" t="n">
        <f aca="false">((B676+B677)/2)*0.01</f>
        <v>0.00218168639912395</v>
      </c>
    </row>
    <row r="677" customFormat="false" ht="10.5" hidden="false" customHeight="false" outlineLevel="0" collapsed="false">
      <c r="A677" s="3" t="n">
        <v>1.74999999999986</v>
      </c>
      <c r="B677" s="3" t="n">
        <f aca="false">EXP(-0.5*(A677^2))</f>
        <v>0.21626516682994</v>
      </c>
      <c r="C677" s="3" t="n">
        <f aca="false">((B677+B678)/2)*0.01</f>
        <v>0.00214383995552507</v>
      </c>
    </row>
    <row r="678" customFormat="false" ht="10.5" hidden="false" customHeight="false" outlineLevel="0" collapsed="false">
      <c r="A678" s="3" t="n">
        <v>1.75999999999986</v>
      </c>
      <c r="B678" s="3" t="n">
        <f aca="false">EXP(-0.5*(A678^2))</f>
        <v>0.212502824275074</v>
      </c>
      <c r="C678" s="3" t="n">
        <f aca="false">((B678+B679)/2)*0.01</f>
        <v>0.00210643939763441</v>
      </c>
    </row>
    <row r="679" customFormat="false" ht="10.5" hidden="false" customHeight="false" outlineLevel="0" collapsed="false">
      <c r="A679" s="3" t="n">
        <v>1.76999999999986</v>
      </c>
      <c r="B679" s="3" t="n">
        <f aca="false">EXP(-0.5*(A679^2))</f>
        <v>0.208785055251807</v>
      </c>
      <c r="C679" s="3" t="n">
        <f aca="false">((B679+B680)/2)*0.01</f>
        <v>0.00206948436101968</v>
      </c>
    </row>
    <row r="680" customFormat="false" ht="10.5" hidden="false" customHeight="false" outlineLevel="0" collapsed="false">
      <c r="A680" s="3" t="n">
        <v>1.77999999999986</v>
      </c>
      <c r="B680" s="3" t="n">
        <f aca="false">EXP(-0.5*(A680^2))</f>
        <v>0.205111816952128</v>
      </c>
      <c r="C680" s="3" t="n">
        <f aca="false">((B680+B681)/2)*0.01</f>
        <v>0.00203297435515129</v>
      </c>
    </row>
    <row r="681" customFormat="false" ht="10.5" hidden="false" customHeight="false" outlineLevel="0" collapsed="false">
      <c r="A681" s="3" t="n">
        <v>1.78999999999986</v>
      </c>
      <c r="B681" s="3" t="n">
        <f aca="false">EXP(-0.5*(A681^2))</f>
        <v>0.20148305407813</v>
      </c>
      <c r="C681" s="3" t="n">
        <f aca="false">((B681+B682)/2)*0.01</f>
        <v>0.00199690876580897</v>
      </c>
    </row>
    <row r="682" customFormat="false" ht="10.5" hidden="false" customHeight="false" outlineLevel="0" collapsed="false">
      <c r="A682" s="3" t="n">
        <v>1.79999999999986</v>
      </c>
      <c r="B682" s="3" t="n">
        <f aca="false">EXP(-0.5*(A682^2))</f>
        <v>0.197898699083665</v>
      </c>
      <c r="C682" s="3" t="n">
        <f aca="false">((B682+B683)/2)*0.01</f>
        <v>0.00196128685750736</v>
      </c>
    </row>
    <row r="683" customFormat="false" ht="10.5" hidden="false" customHeight="false" outlineLevel="0" collapsed="false">
      <c r="A683" s="3" t="n">
        <v>1.80999999999985</v>
      </c>
      <c r="B683" s="3" t="n">
        <f aca="false">EXP(-0.5*(A683^2))</f>
        <v>0.194358672417807</v>
      </c>
      <c r="C683" s="3" t="n">
        <f aca="false">((B683+B684)/2)*0.01</f>
        <v>0.0019261077759387</v>
      </c>
    </row>
    <row r="684" customFormat="false" ht="10.5" hidden="false" customHeight="false" outlineLevel="0" collapsed="false">
      <c r="A684" s="3" t="n">
        <v>1.81999999999985</v>
      </c>
      <c r="B684" s="3" t="n">
        <f aca="false">EXP(-0.5*(A684^2))</f>
        <v>0.190862882769932</v>
      </c>
      <c r="C684" s="3" t="n">
        <f aca="false">((B684+B685)/2)*0.01</f>
        <v>0.00189137055043106</v>
      </c>
    </row>
    <row r="685" customFormat="false" ht="10.5" hidden="false" customHeight="false" outlineLevel="0" collapsed="false">
      <c r="A685" s="3" t="n">
        <v>1.82999999999985</v>
      </c>
      <c r="B685" s="3" t="n">
        <f aca="false">EXP(-0.5*(A685^2))</f>
        <v>0.18741122731628</v>
      </c>
      <c r="C685" s="3" t="n">
        <f aca="false">((B685+B686)/2)*0.01</f>
        <v>0.00185707409642025</v>
      </c>
    </row>
    <row r="686" customFormat="false" ht="10.5" hidden="false" customHeight="false" outlineLevel="0" collapsed="false">
      <c r="A686" s="3" t="n">
        <v>1.83999999999985</v>
      </c>
      <c r="B686" s="3" t="n">
        <f aca="false">EXP(-0.5*(A686^2))</f>
        <v>0.184003591967771</v>
      </c>
      <c r="C686" s="3" t="n">
        <f aca="false">((B686+B687)/2)*0.01</f>
        <v>0.00182321721793357</v>
      </c>
    </row>
    <row r="687" customFormat="false" ht="10.5" hidden="false" customHeight="false" outlineLevel="0" collapsed="false">
      <c r="A687" s="3" t="n">
        <v>1.84999999999985</v>
      </c>
      <c r="B687" s="3" t="n">
        <f aca="false">EXP(-0.5*(A687^2))</f>
        <v>0.180639851618944</v>
      </c>
      <c r="C687" s="3" t="n">
        <f aca="false">((B687+B688)/2)*0.01</f>
        <v>0.00178979861008395</v>
      </c>
    </row>
    <row r="688" customFormat="false" ht="10.5" hidden="false" customHeight="false" outlineLevel="0" collapsed="false">
      <c r="A688" s="3" t="n">
        <v>1.85999999999985</v>
      </c>
      <c r="B688" s="3" t="n">
        <f aca="false">EXP(-0.5*(A688^2))</f>
        <v>0.177319870397846</v>
      </c>
      <c r="C688" s="3" t="n">
        <f aca="false">((B688+B689)/2)*0.01</f>
        <v>0.00175681686157266</v>
      </c>
    </row>
    <row r="689" customFormat="false" ht="10.5" hidden="false" customHeight="false" outlineLevel="0" collapsed="false">
      <c r="A689" s="3" t="n">
        <v>1.86999999999985</v>
      </c>
      <c r="B689" s="3" t="n">
        <f aca="false">EXP(-0.5*(A689^2))</f>
        <v>0.174043501916686</v>
      </c>
      <c r="C689" s="3" t="n">
        <f aca="false">((B689+B690)/2)*0.01</f>
        <v>0.00172427045719899</v>
      </c>
    </row>
    <row r="690" customFormat="false" ht="10.5" hidden="false" customHeight="false" outlineLevel="0" collapsed="false">
      <c r="A690" s="3" t="n">
        <v>1.87999999999985</v>
      </c>
      <c r="B690" s="3" t="n">
        <f aca="false">EXP(-0.5*(A690^2))</f>
        <v>0.170810589523113</v>
      </c>
      <c r="C690" s="3" t="n">
        <f aca="false">((B690+B691)/2)*0.01</f>
        <v>0.0016921577803753</v>
      </c>
    </row>
    <row r="691" customFormat="false" ht="10.5" hidden="false" customHeight="false" outlineLevel="0" collapsed="false">
      <c r="A691" s="3" t="n">
        <v>1.88999999999985</v>
      </c>
      <c r="B691" s="3" t="n">
        <f aca="false">EXP(-0.5*(A691^2))</f>
        <v>0.167620966551947</v>
      </c>
      <c r="C691" s="3" t="n">
        <f aca="false">((B691+B692)/2)*0.01</f>
        <v>0.00166047711564575</v>
      </c>
    </row>
    <row r="692" customFormat="false" ht="10.5" hidden="false" customHeight="false" outlineLevel="0" collapsed="false">
      <c r="A692" s="3" t="n">
        <v>1.89999999999985</v>
      </c>
      <c r="B692" s="3" t="n">
        <f aca="false">EXP(-0.5*(A692^2))</f>
        <v>0.164474456577202</v>
      </c>
      <c r="C692" s="3" t="n">
        <f aca="false">((B692+B693)/2)*0.01</f>
        <v>0.00162922665120726</v>
      </c>
    </row>
    <row r="693" customFormat="false" ht="10.5" hidden="false" customHeight="false" outlineLevel="0" collapsed="false">
      <c r="A693" s="3" t="n">
        <v>1.90999999999985</v>
      </c>
      <c r="B693" s="3" t="n">
        <f aca="false">EXP(-0.5*(A693^2))</f>
        <v>0.161370873664251</v>
      </c>
      <c r="C693" s="3" t="n">
        <f aca="false">((B693+B694)/2)*0.01</f>
        <v>0.00159840448143118</v>
      </c>
    </row>
    <row r="694" customFormat="false" ht="10.5" hidden="false" customHeight="false" outlineLevel="0" collapsed="false">
      <c r="A694" s="3" t="n">
        <v>1.91999999999985</v>
      </c>
      <c r="B694" s="3" t="n">
        <f aca="false">EXP(-0.5*(A694^2))</f>
        <v>0.158310022621984</v>
      </c>
      <c r="C694" s="3" t="n">
        <f aca="false">((B694+B695)/2)*0.01</f>
        <v>0.00156800860938392</v>
      </c>
    </row>
    <row r="695" customFormat="false" ht="10.5" hidden="false" customHeight="false" outlineLevel="0" collapsed="false">
      <c r="A695" s="3" t="n">
        <v>1.92999999999985</v>
      </c>
      <c r="B695" s="3" t="n">
        <f aca="false">EXP(-0.5*(A695^2))</f>
        <v>0.155291699254799</v>
      </c>
      <c r="C695" s="3" t="n">
        <f aca="false">((B695+B696)/2)*0.01</f>
        <v>0.00153803694934543</v>
      </c>
    </row>
    <row r="696" customFormat="false" ht="10.5" hidden="false" customHeight="false" outlineLevel="0" collapsed="false">
      <c r="A696" s="3" t="n">
        <v>1.93999999999985</v>
      </c>
      <c r="B696" s="3" t="n">
        <f aca="false">EXP(-0.5*(A696^2))</f>
        <v>0.152315690614286</v>
      </c>
      <c r="C696" s="3" t="n">
        <f aca="false">((B696+B697)/2)*0.01</f>
        <v>0.00150848732932374</v>
      </c>
    </row>
    <row r="697" customFormat="false" ht="10.5" hidden="false" customHeight="false" outlineLevel="0" collapsed="false">
      <c r="A697" s="3" t="n">
        <v>1.94999999999985</v>
      </c>
      <c r="B697" s="3" t="n">
        <f aca="false">EXP(-0.5*(A697^2))</f>
        <v>0.149381775250462</v>
      </c>
      <c r="C697" s="3" t="n">
        <f aca="false">((B697+B698)/2)*0.01</f>
        <v>0.00147935749356435</v>
      </c>
    </row>
    <row r="698" customFormat="false" ht="10.5" hidden="false" customHeight="false" outlineLevel="0" collapsed="false">
      <c r="A698" s="3" t="n">
        <v>1.95999999999985</v>
      </c>
      <c r="B698" s="3" t="n">
        <f aca="false">EXP(-0.5*(A698^2))</f>
        <v>0.146489723462409</v>
      </c>
      <c r="C698" s="3" t="n">
        <f aca="false">((B698+B699)/2)*0.01</f>
        <v>0.00145064510505298</v>
      </c>
    </row>
    <row r="699" customFormat="false" ht="10.5" hidden="false" customHeight="false" outlineLevel="0" collapsed="false">
      <c r="A699" s="3" t="n">
        <v>1.96999999999985</v>
      </c>
      <c r="B699" s="3" t="n">
        <f aca="false">EXP(-0.5*(A699^2))</f>
        <v>0.143639297548188</v>
      </c>
      <c r="C699" s="3" t="n">
        <f aca="false">((B699+B700)/2)*0.01</f>
        <v>0.00142234774801036</v>
      </c>
    </row>
    <row r="700" customFormat="false" ht="10.5" hidden="false" customHeight="false" outlineLevel="0" collapsed="false">
      <c r="A700" s="3" t="n">
        <v>1.97999999999985</v>
      </c>
      <c r="B700" s="3" t="n">
        <f aca="false">EXP(-0.5*(A700^2))</f>
        <v>0.140830252053883</v>
      </c>
      <c r="C700" s="3" t="n">
        <f aca="false">((B700+B701)/2)*0.01</f>
        <v>0.00139446293037768</v>
      </c>
    </row>
    <row r="701" customFormat="false" ht="10.5" hidden="false" customHeight="false" outlineLevel="0" collapsed="false">
      <c r="A701" s="3" t="n">
        <v>1.98999999999985</v>
      </c>
      <c r="B701" s="3" t="n">
        <f aca="false">EXP(-0.5*(A701^2))</f>
        <v>0.138062334021652</v>
      </c>
      <c r="C701" s="3" t="n">
        <f aca="false">((B701+B702)/2)*0.01</f>
        <v>0.00136698808629153</v>
      </c>
    </row>
    <row r="702" customFormat="false" ht="10.5" hidden="false" customHeight="false" outlineLevel="0" collapsed="false">
      <c r="A702" s="3" t="n">
        <v>1.99999999999985</v>
      </c>
      <c r="B702" s="3" t="n">
        <f aca="false">EXP(-0.5*(A702^2))</f>
        <v>0.135335283236653</v>
      </c>
      <c r="C702" s="3" t="n">
        <f aca="false">((B702+B703)/2)*0.01</f>
        <v>0.00133992057854689</v>
      </c>
    </row>
    <row r="703" customFormat="false" ht="10.5" hidden="false" customHeight="false" outlineLevel="0" collapsed="false">
      <c r="A703" s="3" t="n">
        <v>2.00999999999985</v>
      </c>
      <c r="B703" s="3" t="n">
        <f aca="false">EXP(-0.5*(A703^2))</f>
        <v>0.132648832472724</v>
      </c>
      <c r="C703" s="3" t="n">
        <f aca="false">((B703+B704)/2)*0.01</f>
        <v>0.00131325770104707</v>
      </c>
    </row>
    <row r="704" customFormat="false" ht="10.5" hidden="false" customHeight="false" outlineLevel="0" collapsed="false">
      <c r="A704" s="3" t="n">
        <v>2.01999999999985</v>
      </c>
      <c r="B704" s="3" t="n">
        <f aca="false">EXP(-0.5*(A704^2))</f>
        <v>0.130002707736691</v>
      </c>
      <c r="C704" s="3" t="n">
        <f aca="false">((B704+B705)/2)*0.01</f>
        <v>0.00128699668123938</v>
      </c>
    </row>
    <row r="705" customFormat="false" ht="10.5" hidden="false" customHeight="false" outlineLevel="0" collapsed="false">
      <c r="A705" s="3" t="n">
        <v>2.02999999999985</v>
      </c>
      <c r="B705" s="3" t="n">
        <f aca="false">EXP(-0.5*(A705^2))</f>
        <v>0.127396628511186</v>
      </c>
      <c r="C705" s="3" t="n">
        <f aca="false">((B705+B706)/2)*0.01</f>
        <v>0.00126113468253528</v>
      </c>
    </row>
    <row r="706" customFormat="false" ht="10.5" hidden="false" customHeight="false" outlineLevel="0" collapsed="false">
      <c r="A706" s="3" t="n">
        <v>2.03999999999985</v>
      </c>
      <c r="B706" s="3" t="n">
        <f aca="false">EXP(-0.5*(A706^2))</f>
        <v>0.124830307995871</v>
      </c>
      <c r="C706" s="3" t="n">
        <f aca="false">((B706+B707)/2)*0.01</f>
        <v>0.00123566880671405</v>
      </c>
    </row>
    <row r="707" customFormat="false" ht="10.5" hidden="false" customHeight="false" outlineLevel="0" collapsed="false">
      <c r="A707" s="3" t="n">
        <v>2.04999999999985</v>
      </c>
      <c r="B707" s="3" t="n">
        <f aca="false">EXP(-0.5*(A707^2))</f>
        <v>0.122303453346938</v>
      </c>
      <c r="C707" s="3" t="n">
        <f aca="false">((B707+B708)/2)*0.01</f>
        <v>0.00121059609630866</v>
      </c>
    </row>
    <row r="708" customFormat="false" ht="10.5" hidden="false" customHeight="false" outlineLevel="0" collapsed="false">
      <c r="A708" s="3" t="n">
        <v>2.05999999999985</v>
      </c>
      <c r="B708" s="3" t="n">
        <f aca="false">EXP(-0.5*(A708^2))</f>
        <v>0.119815765914793</v>
      </c>
      <c r="C708" s="3" t="n">
        <f aca="false">((B708+B709)/2)*0.01</f>
        <v>0.00118591353697303</v>
      </c>
    </row>
    <row r="709" customFormat="false" ht="10.5" hidden="false" customHeight="false" outlineLevel="0" collapsed="false">
      <c r="A709" s="3" t="n">
        <v>2.06999999999985</v>
      </c>
      <c r="B709" s="3" t="n">
        <f aca="false">EXP(-0.5*(A709^2))</f>
        <v>0.117366941479812</v>
      </c>
      <c r="C709" s="3" t="n">
        <f aca="false">((B709+B710)/2)*0.01</f>
        <v>0.00116161805982941</v>
      </c>
    </row>
    <row r="710" customFormat="false" ht="10.5" hidden="false" customHeight="false" outlineLevel="0" collapsed="false">
      <c r="A710" s="3" t="n">
        <v>2.07999999999985</v>
      </c>
      <c r="B710" s="3" t="n">
        <f aca="false">EXP(-0.5*(A710^2))</f>
        <v>0.114956670486071</v>
      </c>
      <c r="C710" s="3" t="n">
        <f aca="false">((B710+B711)/2)*0.01</f>
        <v>0.00113770654379511</v>
      </c>
    </row>
    <row r="711" customFormat="false" ht="10.5" hidden="false" customHeight="false" outlineLevel="0" collapsed="false">
      <c r="A711" s="3" t="n">
        <v>2.08999999999985</v>
      </c>
      <c r="B711" s="3" t="n">
        <f aca="false">EXP(-0.5*(A711^2))</f>
        <v>0.11258463827295</v>
      </c>
      <c r="C711" s="3" t="n">
        <f aca="false">((B711+B712)/2)*0.01</f>
        <v>0.00111417581788735</v>
      </c>
    </row>
    <row r="712" customFormat="false" ht="10.5" hidden="false" customHeight="false" outlineLevel="0" collapsed="false">
      <c r="A712" s="3" t="n">
        <v>2.09999999999985</v>
      </c>
      <c r="B712" s="3" t="n">
        <f aca="false">EXP(-0.5*(A712^2))</f>
        <v>0.11025052530452</v>
      </c>
      <c r="C712" s="3" t="n">
        <f aca="false">((B712+B713)/2)*0.01</f>
        <v>0.00109102266350568</v>
      </c>
    </row>
    <row r="713" customFormat="false" ht="10.5" hidden="false" customHeight="false" outlineLevel="0" collapsed="false">
      <c r="A713" s="3" t="n">
        <v>2.10999999999985</v>
      </c>
      <c r="B713" s="3" t="n">
        <f aca="false">EXP(-0.5*(A713^2))</f>
        <v>0.107954007396617</v>
      </c>
      <c r="C713" s="3" t="n">
        <f aca="false">((B713+B714)/2)*0.01</f>
        <v>0.00106824381669069</v>
      </c>
    </row>
    <row r="714" customFormat="false" ht="10.5" hidden="false" customHeight="false" outlineLevel="0" collapsed="false">
      <c r="A714" s="3" t="n">
        <v>2.11999999999985</v>
      </c>
      <c r="B714" s="3" t="n">
        <f aca="false">EXP(-0.5*(A714^2))</f>
        <v>0.105694755941522</v>
      </c>
      <c r="C714" s="3" t="n">
        <f aca="false">((B714+B715)/2)*0.01</f>
        <v>0.00104583597035843</v>
      </c>
    </row>
    <row r="715" customFormat="false" ht="10.5" hidden="false" customHeight="false" outlineLevel="0" collapsed="false">
      <c r="A715" s="3" t="n">
        <v>2.12999999999985</v>
      </c>
      <c r="B715" s="3" t="n">
        <f aca="false">EXP(-0.5*(A715^2))</f>
        <v>0.103472438130164</v>
      </c>
      <c r="C715" s="3" t="n">
        <f aca="false">((B715+B716)/2)*0.01</f>
        <v>0.00102379577650957</v>
      </c>
    </row>
    <row r="716" customFormat="false" ht="10.5" hidden="false" customHeight="false" outlineLevel="0" collapsed="false">
      <c r="A716" s="3" t="n">
        <v>2.13999999999985</v>
      </c>
      <c r="B716" s="3" t="n">
        <f aca="false">EXP(-0.5*(A716^2))</f>
        <v>0.101286717171751</v>
      </c>
      <c r="C716" s="3" t="n">
        <f aca="false">((B716+B717)/2)*0.01</f>
        <v>0.00100211984841265</v>
      </c>
    </row>
    <row r="717" customFormat="false" ht="10.5" hidden="false" customHeight="false" outlineLevel="0" collapsed="false">
      <c r="A717" s="3" t="n">
        <v>2.14999999999985</v>
      </c>
      <c r="B717" s="3" t="n">
        <f aca="false">EXP(-0.5*(A717^2))</f>
        <v>0.0991372525107794</v>
      </c>
      <c r="C717" s="3" t="n">
        <f aca="false">((B717+B718)/2)*0.01</f>
        <v>0.000980804762760489</v>
      </c>
    </row>
    <row r="718" customFormat="false" ht="10.5" hidden="false" customHeight="false" outlineLevel="0" collapsed="false">
      <c r="A718" s="3" t="n">
        <v>2.15999999999985</v>
      </c>
      <c r="B718" s="3" t="n">
        <f aca="false">EXP(-0.5*(A718^2))</f>
        <v>0.0970237000413184</v>
      </c>
      <c r="C718" s="3" t="n">
        <f aca="false">((B718+B719)/2)*0.01</f>
        <v>0.000959847061799206</v>
      </c>
    </row>
    <row r="719" customFormat="false" ht="10.5" hidden="false" customHeight="false" outlineLevel="0" collapsed="false">
      <c r="A719" s="3" t="n">
        <v>2.16999999999985</v>
      </c>
      <c r="B719" s="3" t="n">
        <f aca="false">EXP(-0.5*(A719^2))</f>
        <v>0.0949457123185227</v>
      </c>
      <c r="C719" s="3" t="n">
        <f aca="false">((B719+B720)/2)*0.01</f>
        <v>0.000939243255429079</v>
      </c>
    </row>
    <row r="720" customFormat="false" ht="10.5" hidden="false" customHeight="false" outlineLevel="0" collapsed="false">
      <c r="A720" s="3" t="n">
        <v>2.17999999999985</v>
      </c>
      <c r="B720" s="3" t="n">
        <f aca="false">EXP(-0.5*(A720^2))</f>
        <v>0.0929029387672932</v>
      </c>
      <c r="C720" s="3" t="n">
        <f aca="false">((B720+B721)/2)*0.01</f>
        <v>0.000918989823276618</v>
      </c>
    </row>
    <row r="721" customFormat="false" ht="10.5" hidden="false" customHeight="false" outlineLevel="0" collapsed="false">
      <c r="A721" s="3" t="n">
        <v>2.18999999999985</v>
      </c>
      <c r="B721" s="3" t="n">
        <f aca="false">EXP(-0.5*(A721^2))</f>
        <v>0.0908950258880305</v>
      </c>
      <c r="C721" s="3" t="n">
        <f aca="false">((B721+B722)/2)*0.01</f>
        <v>0.000899083216737231</v>
      </c>
    </row>
    <row r="722" customFormat="false" ht="10.5" hidden="false" customHeight="false" outlineLevel="0" collapsed="false">
      <c r="A722" s="3" t="n">
        <v>2.19999999999985</v>
      </c>
      <c r="B722" s="3" t="n">
        <f aca="false">EXP(-0.5*(A722^2))</f>
        <v>0.0889216174594157</v>
      </c>
      <c r="C722" s="3" t="n">
        <f aca="false">((B722+B723)/2)*0.01</f>
        <v>0.000879519860987909</v>
      </c>
    </row>
    <row r="723" customFormat="false" ht="10.5" hidden="false" customHeight="false" outlineLevel="0" collapsed="false">
      <c r="A723" s="3" t="n">
        <v>2.20999999999985</v>
      </c>
      <c r="B723" s="3" t="n">
        <f aca="false">EXP(-0.5*(A723^2))</f>
        <v>0.0869823547381661</v>
      </c>
      <c r="C723" s="3" t="n">
        <f aca="false">((B723+B724)/2)*0.01</f>
        <v>0.000860296156969382</v>
      </c>
    </row>
    <row r="724" customFormat="false" ht="10.5" hidden="false" customHeight="false" outlineLevel="0" collapsed="false">
      <c r="A724" s="3" t="n">
        <v>2.21999999999985</v>
      </c>
      <c r="B724" s="3" t="n">
        <f aca="false">EXP(-0.5*(A724^2))</f>
        <v>0.0850768766557103</v>
      </c>
      <c r="C724" s="3" t="n">
        <f aca="false">((B724+B725)/2)*0.01</f>
        <v>0.000841408483337225</v>
      </c>
    </row>
    <row r="725" customFormat="false" ht="10.5" hidden="false" customHeight="false" outlineLevel="0" collapsed="false">
      <c r="A725" s="3" t="n">
        <v>2.22999999999985</v>
      </c>
      <c r="B725" s="3" t="n">
        <f aca="false">EXP(-0.5*(A725^2))</f>
        <v>0.0832048200117348</v>
      </c>
      <c r="C725" s="3" t="n">
        <f aca="false">((B725+B726)/2)*0.01</f>
        <v>0.000822853198381437</v>
      </c>
    </row>
    <row r="726" customFormat="false" ht="10.5" hidden="false" customHeight="false" outlineLevel="0" collapsed="false">
      <c r="A726" s="3" t="n">
        <v>2.23999999999985</v>
      </c>
      <c r="B726" s="3" t="n">
        <f aca="false">EXP(-0.5*(A726^2))</f>
        <v>0.0813658196645526</v>
      </c>
      <c r="C726" s="3" t="n">
        <f aca="false">((B726+B727)/2)*0.01</f>
        <v>0.000804626641914036</v>
      </c>
    </row>
    <row r="727" customFormat="false" ht="10.5" hidden="false" customHeight="false" outlineLevel="0" collapsed="false">
      <c r="A727" s="3" t="n">
        <v>2.24999999999985</v>
      </c>
      <c r="B727" s="3" t="n">
        <f aca="false">EXP(-0.5*(A727^2))</f>
        <v>0.0795595087182545</v>
      </c>
      <c r="C727" s="3" t="n">
        <f aca="false">((B727+B728)/2)*0.01</f>
        <v>0.000786725137124266</v>
      </c>
    </row>
    <row r="728" customFormat="false" ht="10.5" hidden="false" customHeight="false" outlineLevel="0" collapsed="false">
      <c r="A728" s="3" t="n">
        <v>2.25999999999985</v>
      </c>
      <c r="B728" s="3" t="n">
        <f aca="false">EXP(-0.5*(A728^2))</f>
        <v>0.0777855187065986</v>
      </c>
      <c r="C728" s="3" t="n">
        <f aca="false">((B728+B729)/2)*0.01</f>
        <v>0.000769144992401015</v>
      </c>
    </row>
    <row r="729" customFormat="false" ht="10.5" hidden="false" customHeight="false" outlineLevel="0" collapsed="false">
      <c r="A729" s="3" t="n">
        <v>2.26999999999985</v>
      </c>
      <c r="B729" s="3" t="n">
        <f aca="false">EXP(-0.5*(A729^2))</f>
        <v>0.0760434797736044</v>
      </c>
      <c r="C729" s="3" t="n">
        <f aca="false">((B729+B730)/2)*0.01</f>
        <v>0.000751882503122106</v>
      </c>
    </row>
    <row r="730" customFormat="false" ht="10.5" hidden="false" customHeight="false" outlineLevel="0" collapsed="false">
      <c r="A730" s="3" t="n">
        <v>2.27999999999984</v>
      </c>
      <c r="B730" s="3" t="n">
        <f aca="false">EXP(-0.5*(A730^2))</f>
        <v>0.0743330208508168</v>
      </c>
      <c r="C730" s="3" t="n">
        <f aca="false">((B730+B731)/2)*0.01</f>
        <v>0.000734933953410088</v>
      </c>
    </row>
    <row r="731" customFormat="false" ht="10.5" hidden="false" customHeight="false" outlineLevel="0" collapsed="false">
      <c r="A731" s="3" t="n">
        <v>2.28999999999984</v>
      </c>
      <c r="B731" s="3" t="n">
        <f aca="false">EXP(-0.5*(A731^2))</f>
        <v>0.0726537698312007</v>
      </c>
      <c r="C731" s="3" t="n">
        <f aca="false">((B731+B732)/2)*0.01</f>
        <v>0.000718295617854319</v>
      </c>
    </row>
    <row r="732" customFormat="false" ht="10.5" hidden="false" customHeight="false" outlineLevel="0" collapsed="false">
      <c r="A732" s="3" t="n">
        <v>2.29999999999984</v>
      </c>
      <c r="B732" s="3" t="n">
        <f aca="false">EXP(-0.5*(A732^2))</f>
        <v>0.0710053537396631</v>
      </c>
      <c r="C732" s="3" t="n">
        <f aca="false">((B732+B733)/2)*0.01</f>
        <v>0.000701963763199029</v>
      </c>
    </row>
    <row r="733" customFormat="false" ht="10.5" hidden="false" customHeight="false" outlineLevel="0" collapsed="false">
      <c r="A733" s="3" t="n">
        <v>2.30999999999984</v>
      </c>
      <c r="B733" s="3" t="n">
        <f aca="false">EXP(-0.5*(A733^2))</f>
        <v>0.0693873989001427</v>
      </c>
      <c r="C733" s="3" t="n">
        <f aca="false">((B733+B734)/2)*0.01</f>
        <v>0.000685934649997078</v>
      </c>
    </row>
    <row r="734" customFormat="false" ht="10.5" hidden="false" customHeight="false" outlineLevel="0" collapsed="false">
      <c r="A734" s="3" t="n">
        <v>2.31999999999984</v>
      </c>
      <c r="B734" s="3" t="n">
        <f aca="false">EXP(-0.5*(A734^2))</f>
        <v>0.067799531099273</v>
      </c>
      <c r="C734" s="3" t="n">
        <f aca="false">((B734+B735)/2)*0.01</f>
        <v>0.0006702045342293</v>
      </c>
    </row>
    <row r="735" customFormat="false" ht="10.5" hidden="false" customHeight="false" outlineLevel="0" collapsed="false">
      <c r="A735" s="3" t="n">
        <v>2.32999999999984</v>
      </c>
      <c r="B735" s="3" t="n">
        <f aca="false">EXP(-0.5*(A735^2))</f>
        <v>0.066241375746587</v>
      </c>
      <c r="C735" s="3" t="n">
        <f aca="false">((B735+B736)/2)*0.01</f>
        <v>0.00065476966888919</v>
      </c>
    </row>
    <row r="736" customFormat="false" ht="10.5" hidden="false" customHeight="false" outlineLevel="0" collapsed="false">
      <c r="A736" s="3" t="n">
        <v>2.33999999999984</v>
      </c>
      <c r="B736" s="3" t="n">
        <f aca="false">EXP(-0.5*(A736^2))</f>
        <v>0.0647125580312511</v>
      </c>
      <c r="C736" s="3" t="n">
        <f aca="false">((B736+B737)/2)*0.01</f>
        <v>0.000639626305532818</v>
      </c>
    </row>
    <row r="737" customFormat="false" ht="10.5" hidden="false" customHeight="false" outlineLevel="0" collapsed="false">
      <c r="A737" s="3" t="n">
        <v>2.34999999999984</v>
      </c>
      <c r="B737" s="3" t="n">
        <f aca="false">EXP(-0.5*(A737^2))</f>
        <v>0.0632127030753126</v>
      </c>
      <c r="C737" s="3" t="n">
        <f aca="false">((B737+B738)/2)*0.01</f>
        <v>0.000624770695793825</v>
      </c>
    </row>
    <row r="738" customFormat="false" ht="10.5" hidden="false" customHeight="false" outlineLevel="0" collapsed="false">
      <c r="A738" s="3" t="n">
        <v>2.35999999999984</v>
      </c>
      <c r="B738" s="3" t="n">
        <f aca="false">EXP(-0.5*(A738^2))</f>
        <v>0.0617414360834524</v>
      </c>
      <c r="C738" s="3" t="n">
        <f aca="false">((B738+B739)/2)*0.01</f>
        <v>0.000610199092863423</v>
      </c>
    </row>
    <row r="739" customFormat="false" ht="10.5" hidden="false" customHeight="false" outlineLevel="0" collapsed="false">
      <c r="A739" s="3" t="n">
        <v>2.36999999999984</v>
      </c>
      <c r="B739" s="3" t="n">
        <f aca="false">EXP(-0.5*(A739^2))</f>
        <v>0.0602983824892322</v>
      </c>
      <c r="C739" s="3" t="n">
        <f aca="false">((B739+B740)/2)*0.01</f>
        <v>0.000595907752935325</v>
      </c>
    </row>
    <row r="740" customFormat="false" ht="10.5" hidden="false" customHeight="false" outlineLevel="0" collapsed="false">
      <c r="A740" s="3" t="n">
        <v>2.37999999999984</v>
      </c>
      <c r="B740" s="3" t="n">
        <f aca="false">EXP(-0.5*(A740^2))</f>
        <v>0.0588831680978328</v>
      </c>
      <c r="C740" s="3" t="n">
        <f aca="false">((B740+B741)/2)*0.01</f>
        <v>0.000581892936615563</v>
      </c>
    </row>
    <row r="741" customFormat="false" ht="10.5" hidden="false" customHeight="false" outlineLevel="0" collapsed="false">
      <c r="A741" s="3" t="n">
        <v>2.38999999999984</v>
      </c>
      <c r="B741" s="3" t="n">
        <f aca="false">EXP(-0.5*(A741^2))</f>
        <v>0.0574954192252798</v>
      </c>
      <c r="C741" s="3" t="n">
        <f aca="false">((B741+B742)/2)*0.01</f>
        <v>0.000568150910297175</v>
      </c>
    </row>
    <row r="742" customFormat="false" ht="10.5" hidden="false" customHeight="false" outlineLevel="0" collapsed="false">
      <c r="A742" s="3" t="n">
        <v>2.39999999999984</v>
      </c>
      <c r="B742" s="3" t="n">
        <f aca="false">EXP(-0.5*(A742^2))</f>
        <v>0.0561347628341553</v>
      </c>
      <c r="C742" s="3" t="n">
        <f aca="false">((B742+B743)/2)*0.01</f>
        <v>0.000554677947499776</v>
      </c>
    </row>
    <row r="743" customFormat="false" ht="10.5" hidden="false" customHeight="false" outlineLevel="0" collapsed="false">
      <c r="A743" s="3" t="n">
        <v>2.40999999999984</v>
      </c>
      <c r="B743" s="3" t="n">
        <f aca="false">EXP(-0.5*(A743^2))</f>
        <v>0.0548008266657998</v>
      </c>
      <c r="C743" s="3" t="n">
        <f aca="false">((B743+B744)/2)*0.01</f>
        <v>0.00054147033017403</v>
      </c>
    </row>
    <row r="744" customFormat="false" ht="10.5" hidden="false" customHeight="false" outlineLevel="0" collapsed="false">
      <c r="A744" s="3" t="n">
        <v>2.41999999999984</v>
      </c>
      <c r="B744" s="3" t="n">
        <f aca="false">EXP(-0.5*(A744^2))</f>
        <v>0.0534932393690062</v>
      </c>
      <c r="C744" s="3" t="n">
        <f aca="false">((B744+B745)/2)*0.01</f>
        <v>0.000528524349971103</v>
      </c>
    </row>
    <row r="745" customFormat="false" ht="10.5" hidden="false" customHeight="false" outlineLevel="0" collapsed="false">
      <c r="A745" s="3" t="n">
        <v>2.42999999999984</v>
      </c>
      <c r="B745" s="3" t="n">
        <f aca="false">EXP(-0.5*(A745^2))</f>
        <v>0.0522116306252144</v>
      </c>
      <c r="C745" s="3" t="n">
        <f aca="false">((B745+B746)/2)*0.01</f>
        <v>0.000515836309477142</v>
      </c>
    </row>
    <row r="746" customFormat="false" ht="10.5" hidden="false" customHeight="false" outlineLevel="0" collapsed="false">
      <c r="A746" s="3" t="n">
        <v>2.43999999999984</v>
      </c>
      <c r="B746" s="3" t="n">
        <f aca="false">EXP(-0.5*(A746^2))</f>
        <v>0.0509556312702141</v>
      </c>
      <c r="C746" s="3" t="n">
        <f aca="false">((B746+B747)/2)*0.01</f>
        <v>0.000503402523412916</v>
      </c>
    </row>
    <row r="747" customFormat="false" ht="10.5" hidden="false" customHeight="false" outlineLevel="0" collapsed="false">
      <c r="A747" s="3" t="n">
        <v>2.44999999999984</v>
      </c>
      <c r="B747" s="3" t="n">
        <f aca="false">EXP(-0.5*(A747^2))</f>
        <v>0.0497248734123691</v>
      </c>
      <c r="C747" s="3" t="n">
        <f aca="false">((B747+B748)/2)*0.01</f>
        <v>0.000491219319798711</v>
      </c>
    </row>
    <row r="748" customFormat="false" ht="10.5" hidden="false" customHeight="false" outlineLevel="0" collapsed="false">
      <c r="A748" s="3" t="n">
        <v>2.45999999999984</v>
      </c>
      <c r="B748" s="3" t="n">
        <f aca="false">EXP(-0.5*(A748^2))</f>
        <v>0.0485189905473731</v>
      </c>
      <c r="C748" s="3" t="n">
        <f aca="false">((B748+B749)/2)*0.01</f>
        <v>0.000479283041084643</v>
      </c>
    </row>
    <row r="749" customFormat="false" ht="10.5" hidden="false" customHeight="false" outlineLevel="0" collapsed="false">
      <c r="A749" s="3" t="n">
        <v>2.46999999999984</v>
      </c>
      <c r="B749" s="3" t="n">
        <f aca="false">EXP(-0.5*(A749^2))</f>
        <v>0.0473376176695556</v>
      </c>
      <c r="C749" s="3" t="n">
        <f aca="false">((B749+B750)/2)*0.01</f>
        <v>0.000467590045246543</v>
      </c>
    </row>
    <row r="750" customFormat="false" ht="10.5" hidden="false" customHeight="false" outlineLevel="0" collapsed="false">
      <c r="A750" s="3" t="n">
        <v>2.47999999999984</v>
      </c>
      <c r="B750" s="3" t="n">
        <f aca="false">EXP(-0.5*(A750^2))</f>
        <v>0.0461803913797531</v>
      </c>
      <c r="C750" s="3" t="n">
        <f aca="false">((B750+B751)/2)*0.01</f>
        <v>0.000456136706847599</v>
      </c>
    </row>
    <row r="751" customFormat="false" ht="10.5" hidden="false" customHeight="false" outlineLevel="0" collapsed="false">
      <c r="A751" s="3" t="n">
        <v>2.48999999999984</v>
      </c>
      <c r="B751" s="3" t="n">
        <f aca="false">EXP(-0.5*(A751^2))</f>
        <v>0.0450469499897667</v>
      </c>
      <c r="C751" s="3" t="n">
        <f aca="false">((B751+B752)/2)*0.01</f>
        <v>0.000444919418065958</v>
      </c>
    </row>
    <row r="752" customFormat="false" ht="10.5" hidden="false" customHeight="false" outlineLevel="0" collapsed="false">
      <c r="A752" s="3" t="n">
        <v>2.49999999999984</v>
      </c>
      <c r="B752" s="3" t="n">
        <f aca="false">EXP(-0.5*(A752^2))</f>
        <v>0.043936933623425</v>
      </c>
      <c r="C752" s="3" t="n">
        <f aca="false">((B752+B753)/2)*0.01</f>
        <v>0.000433934589688516</v>
      </c>
    </row>
    <row r="753" customFormat="false" ht="10.5" hidden="false" customHeight="false" outlineLevel="0" collapsed="false">
      <c r="A753" s="3" t="n">
        <v>2.50999999999984</v>
      </c>
      <c r="B753" s="3" t="n">
        <f aca="false">EXP(-0.5*(A753^2))</f>
        <v>0.0428499843142783</v>
      </c>
      <c r="C753" s="3" t="n">
        <f aca="false">((B753+B754)/2)*0.01</f>
        <v>0.000423178652071122</v>
      </c>
    </row>
    <row r="754" customFormat="false" ht="10.5" hidden="false" customHeight="false" outlineLevel="0" collapsed="false">
      <c r="A754" s="3" t="n">
        <v>2.51999999999984</v>
      </c>
      <c r="B754" s="3" t="n">
        <f aca="false">EXP(-0.5*(A754^2))</f>
        <v>0.0417857460999461</v>
      </c>
      <c r="C754" s="3" t="n">
        <f aca="false">((B754+B755)/2)*0.01</f>
        <v>0.000412648056065464</v>
      </c>
    </row>
    <row r="755" customFormat="false" ht="10.5" hidden="false" customHeight="false" outlineLevel="0" collapsed="false">
      <c r="A755" s="3" t="n">
        <v>2.52999999999984</v>
      </c>
      <c r="B755" s="3" t="n">
        <f aca="false">EXP(-0.5*(A755^2))</f>
        <v>0.0407438651131466</v>
      </c>
      <c r="C755" s="3" t="n">
        <f aca="false">((B755+B756)/2)*0.01</f>
        <v>0.000402339273912907</v>
      </c>
    </row>
    <row r="756" customFormat="false" ht="10.5" hidden="false" customHeight="false" outlineLevel="0" collapsed="false">
      <c r="A756" s="3" t="n">
        <v>2.53999999999984</v>
      </c>
      <c r="B756" s="3" t="n">
        <f aca="false">EXP(-0.5*(A756^2))</f>
        <v>0.0397239896694347</v>
      </c>
      <c r="C756" s="3" t="n">
        <f aca="false">((B756+B757)/2)*0.01</f>
        <v>0.000392248800105575</v>
      </c>
    </row>
    <row r="757" customFormat="false" ht="10.5" hidden="false" customHeight="false" outlineLevel="0" collapsed="false">
      <c r="A757" s="3" t="n">
        <v>2.54999999999984</v>
      </c>
      <c r="B757" s="3" t="n">
        <f aca="false">EXP(-0.5*(A757^2))</f>
        <v>0.0387257703516802</v>
      </c>
      <c r="C757" s="3" t="n">
        <f aca="false">((B757+B758)/2)*0.01</f>
        <v>0.000382373152214973</v>
      </c>
    </row>
    <row r="758" customFormat="false" ht="10.5" hidden="false" customHeight="false" outlineLevel="0" collapsed="false">
      <c r="A758" s="3" t="n">
        <v>2.55999999999984</v>
      </c>
      <c r="B758" s="3" t="n">
        <f aca="false">EXP(-0.5*(A758^2))</f>
        <v>0.0377488600913144</v>
      </c>
      <c r="C758" s="3" t="n">
        <f aca="false">((B758+B759)/2)*0.01</f>
        <v>0.000372708871688483</v>
      </c>
    </row>
    <row r="759" customFormat="false" ht="10.5" hidden="false" customHeight="false" outlineLevel="0" collapsed="false">
      <c r="A759" s="3" t="n">
        <v>2.56999999999984</v>
      </c>
      <c r="B759" s="3" t="n">
        <f aca="false">EXP(-0.5*(A759^2))</f>
        <v>0.0367929142463822</v>
      </c>
      <c r="C759" s="3" t="n">
        <f aca="false">((B759+B760)/2)*0.01</f>
        <v>0.000363252524614054</v>
      </c>
    </row>
    <row r="760" customFormat="false" ht="10.5" hidden="false" customHeight="false" outlineLevel="0" collapsed="false">
      <c r="A760" s="3" t="n">
        <v>2.57999999999984</v>
      </c>
      <c r="B760" s="3" t="n">
        <f aca="false">EXP(-0.5*(A760^2))</f>
        <v>0.0358575906764286</v>
      </c>
      <c r="C760" s="3" t="n">
        <f aca="false">((B760+B761)/2)*0.01</f>
        <v>0.000354000702453444</v>
      </c>
    </row>
    <row r="761" customFormat="false" ht="10.5" hidden="false" customHeight="false" outlineLevel="0" collapsed="false">
      <c r="A761" s="3" t="n">
        <v>2.58999999999984</v>
      </c>
      <c r="B761" s="3" t="n">
        <f aca="false">EXP(-0.5*(A761^2))</f>
        <v>0.0349425498142601</v>
      </c>
      <c r="C761" s="3" t="n">
        <f aca="false">((B761+B762)/2)*0.01</f>
        <v>0.000344950022744368</v>
      </c>
    </row>
    <row r="762" customFormat="false" ht="10.5" hidden="false" customHeight="false" outlineLevel="0" collapsed="false">
      <c r="A762" s="3" t="n">
        <v>2.59999999999984</v>
      </c>
      <c r="B762" s="3" t="n">
        <f aca="false">EXP(-0.5*(A762^2))</f>
        <v>0.0340474547346135</v>
      </c>
      <c r="C762" s="3" t="n">
        <f aca="false">((B762+B763)/2)*0.01</f>
        <v>0.000336097129771932</v>
      </c>
    </row>
    <row r="763" customFormat="false" ht="10.5" hidden="false" customHeight="false" outlineLevel="0" collapsed="false">
      <c r="A763" s="3" t="n">
        <v>2.60999999999984</v>
      </c>
      <c r="B763" s="3" t="n">
        <f aca="false">EXP(-0.5*(A763^2))</f>
        <v>0.0331719712197729</v>
      </c>
      <c r="C763" s="3" t="n">
        <f aca="false">((B763+B764)/2)*0.01</f>
        <v>0.000327438695209727</v>
      </c>
    </row>
    <row r="764" customFormat="false" ht="10.5" hidden="false" customHeight="false" outlineLevel="0" collapsed="false">
      <c r="A764" s="3" t="n">
        <v>2.61999999999984</v>
      </c>
      <c r="B764" s="3" t="n">
        <f aca="false">EXP(-0.5*(A764^2))</f>
        <v>0.0323157678221725</v>
      </c>
      <c r="C764" s="3" t="n">
        <f aca="false">((B764+B765)/2)*0.01</f>
        <v>0.000318971418730989</v>
      </c>
    </row>
    <row r="765" customFormat="false" ht="10.5" hidden="false" customHeight="false" outlineLevel="0" collapsed="false">
      <c r="A765" s="3" t="n">
        <v>2.62999999999984</v>
      </c>
      <c r="B765" s="3" t="n">
        <f aca="false">EXP(-0.5*(A765^2))</f>
        <v>0.0314785159240254</v>
      </c>
      <c r="C765" s="3" t="n">
        <f aca="false">((B765+B766)/2)*0.01</f>
        <v>0.000310692028590229</v>
      </c>
    </row>
    <row r="766" customFormat="false" ht="10.5" hidden="false" customHeight="false" outlineLevel="0" collapsed="false">
      <c r="A766" s="3" t="n">
        <v>2.63999999999984</v>
      </c>
      <c r="B766" s="3" t="n">
        <f aca="false">EXP(-0.5*(A766^2))</f>
        <v>0.0306598897940205</v>
      </c>
      <c r="C766" s="3" t="n">
        <f aca="false">((B766+B767)/2)*0.01</f>
        <v>0.000302597282175743</v>
      </c>
    </row>
    <row r="767" customFormat="false" ht="10.5" hidden="false" customHeight="false" outlineLevel="0" collapsed="false">
      <c r="A767" s="3" t="n">
        <v>2.64999999999984</v>
      </c>
      <c r="B767" s="3" t="n">
        <f aca="false">EXP(-0.5*(A767^2))</f>
        <v>0.0298595666411282</v>
      </c>
      <c r="C767" s="3" t="n">
        <f aca="false">((B767+B768)/2)*0.01</f>
        <v>0.000294683966533437</v>
      </c>
    </row>
    <row r="768" customFormat="false" ht="10.5" hidden="false" customHeight="false" outlineLevel="0" collapsed="false">
      <c r="A768" s="3" t="n">
        <v>2.65999999999984</v>
      </c>
      <c r="B768" s="3" t="n">
        <f aca="false">EXP(-0.5*(A768^2))</f>
        <v>0.0290772266655591</v>
      </c>
      <c r="C768" s="3" t="n">
        <f aca="false">((B768+B769)/2)*0.01</f>
        <v>0.000286948898862391</v>
      </c>
    </row>
    <row r="769" customFormat="false" ht="10.5" hidden="false" customHeight="false" outlineLevel="0" collapsed="false">
      <c r="A769" s="3" t="n">
        <v>2.66999999999984</v>
      </c>
      <c r="B769" s="3" t="n">
        <f aca="false">EXP(-0.5*(A769^2))</f>
        <v>0.0283125531069191</v>
      </c>
      <c r="C769" s="3" t="n">
        <f aca="false">((B769+B770)/2)*0.01</f>
        <v>0.000279388926982621</v>
      </c>
    </row>
    <row r="770" customFormat="false" ht="10.5" hidden="false" customHeight="false" outlineLevel="0" collapsed="false">
      <c r="A770" s="3" t="n">
        <v>2.67999999999984</v>
      </c>
      <c r="B770" s="3" t="n">
        <f aca="false">EXP(-0.5*(A770^2))</f>
        <v>0.0275652322896052</v>
      </c>
      <c r="C770" s="3" t="n">
        <f aca="false">((B770+B771)/2)*0.01</f>
        <v>0.000272000929775469</v>
      </c>
    </row>
    <row r="771" customFormat="false" ht="10.5" hidden="false" customHeight="false" outlineLevel="0" collapsed="false">
      <c r="A771" s="3" t="n">
        <v>2.68999999999984</v>
      </c>
      <c r="B771" s="3" t="n">
        <f aca="false">EXP(-0.5*(A771^2))</f>
        <v>0.0268349536654886</v>
      </c>
      <c r="C771" s="3" t="n">
        <f aca="false">((B771+B772)/2)*0.01</f>
        <v>0.00026478181759709</v>
      </c>
    </row>
    <row r="772" customFormat="false" ht="10.5" hidden="false" customHeight="false" outlineLevel="0" collapsed="false">
      <c r="A772" s="3" t="n">
        <v>2.69999999999984</v>
      </c>
      <c r="B772" s="3" t="n">
        <f aca="false">EXP(-0.5*(A772^2))</f>
        <v>0.0261214098539295</v>
      </c>
      <c r="C772" s="3" t="n">
        <f aca="false">((B772+B773)/2)*0.01</f>
        <v>0.000257728532665508</v>
      </c>
    </row>
    <row r="773" customFormat="false" ht="10.5" hidden="false" customHeight="false" outlineLevel="0" collapsed="false">
      <c r="A773" s="3" t="n">
        <v>2.70999999999984</v>
      </c>
      <c r="B773" s="3" t="n">
        <f aca="false">EXP(-0.5*(A773^2))</f>
        <v>0.0254242966791721</v>
      </c>
      <c r="C773" s="3" t="n">
        <f aca="false">((B773+B774)/2)*0.01</f>
        <v>0.000250838049421686</v>
      </c>
    </row>
    <row r="774" customFormat="false" ht="10.5" hidden="false" customHeight="false" outlineLevel="0" collapsed="false">
      <c r="A774" s="3" t="n">
        <v>2.71999999999984</v>
      </c>
      <c r="B774" s="3" t="n">
        <f aca="false">EXP(-0.5*(A774^2))</f>
        <v>0.0247433132051651</v>
      </c>
      <c r="C774" s="3" t="n">
        <f aca="false">((B774+B775)/2)*0.01</f>
        <v>0.000244107374865114</v>
      </c>
    </row>
    <row r="775" customFormat="false" ht="10.5" hidden="false" customHeight="false" outlineLevel="0" collapsed="false">
      <c r="A775" s="3" t="n">
        <v>2.72999999999984</v>
      </c>
      <c r="B775" s="3" t="n">
        <f aca="false">EXP(-0.5*(A775^2))</f>
        <v>0.0240781617678578</v>
      </c>
      <c r="C775" s="3" t="n">
        <f aca="false">((B775+B776)/2)*0.01</f>
        <v>0.00023753354886438</v>
      </c>
    </row>
    <row r="776" customFormat="false" ht="10.5" hidden="false" customHeight="false" outlineLevel="0" collapsed="false">
      <c r="A776" s="3" t="n">
        <v>2.73999999999984</v>
      </c>
      <c r="B776" s="3" t="n">
        <f aca="false">EXP(-0.5*(A776^2))</f>
        <v>0.0234285480050182</v>
      </c>
      <c r="C776" s="3" t="n">
        <f aca="false">((B776+B777)/2)*0.01</f>
        <v>0.000231113644443206</v>
      </c>
    </row>
    <row r="777" customFormat="false" ht="10.5" hidden="false" customHeight="false" outlineLevel="0" collapsed="false">
      <c r="A777" s="3" t="n">
        <v>2.74999999999983</v>
      </c>
      <c r="B777" s="3" t="n">
        <f aca="false">EXP(-0.5*(A777^2))</f>
        <v>0.022794180883623</v>
      </c>
      <c r="C777" s="3" t="n">
        <f aca="false">((B777+B778)/2)*0.01</f>
        <v>0.000224844768042443</v>
      </c>
    </row>
    <row r="778" customFormat="false" ht="10.5" hidden="false" customHeight="false" outlineLevel="0" collapsed="false">
      <c r="A778" s="3" t="n">
        <v>2.75999999999983</v>
      </c>
      <c r="B778" s="3" t="n">
        <f aca="false">EXP(-0.5*(A778^2))</f>
        <v>0.0221747727248656</v>
      </c>
      <c r="C778" s="3" t="n">
        <f aca="false">((B778+B779)/2)*0.01</f>
        <v>0.000218724059758526</v>
      </c>
    </row>
    <row r="779" customFormat="false" ht="10.5" hidden="false" customHeight="false" outlineLevel="0" collapsed="false">
      <c r="A779" s="3" t="n">
        <v>2.76999999999983</v>
      </c>
      <c r="B779" s="3" t="n">
        <f aca="false">EXP(-0.5*(A779^2))</f>
        <v>0.0215700392268396</v>
      </c>
      <c r="C779" s="3" t="n">
        <f aca="false">((B779+B780)/2)*0.01</f>
        <v>0.000212748693558876</v>
      </c>
    </row>
    <row r="780" customFormat="false" ht="10.5" hidden="false" customHeight="false" outlineLevel="0" collapsed="false">
      <c r="A780" s="3" t="n">
        <v>2.77999999999983</v>
      </c>
      <c r="B780" s="3" t="n">
        <f aca="false">EXP(-0.5*(A780^2))</f>
        <v>0.0209796994849356</v>
      </c>
      <c r="C780" s="3" t="n">
        <f aca="false">((B780+B781)/2)*0.01</f>
        <v>0.000206915877474735</v>
      </c>
    </row>
    <row r="781" customFormat="false" ht="10.5" hidden="false" customHeight="false" outlineLevel="0" collapsed="false">
      <c r="A781" s="3" t="n">
        <v>2.78999999999983</v>
      </c>
      <c r="B781" s="3" t="n">
        <f aca="false">EXP(-0.5*(A781^2))</f>
        <v>0.0204034760100114</v>
      </c>
      <c r="C781" s="3" t="n">
        <f aca="false">((B781+B782)/2)*0.01</f>
        <v>0.000201222853771956</v>
      </c>
    </row>
    <row r="782" customFormat="false" ht="10.5" hidden="false" customHeight="false" outlineLevel="0" collapsed="false">
      <c r="A782" s="3" t="n">
        <v>2.79999999999983</v>
      </c>
      <c r="B782" s="3" t="n">
        <f aca="false">EXP(-0.5*(A782^2))</f>
        <v>0.0198410947443797</v>
      </c>
      <c r="C782" s="3" t="n">
        <f aca="false">((B782+B783)/2)*0.01</f>
        <v>0.000195666899100232</v>
      </c>
    </row>
    <row r="783" customFormat="false" ht="10.5" hidden="false" customHeight="false" outlineLevel="0" collapsed="false">
      <c r="A783" s="3" t="n">
        <v>2.80999999999983</v>
      </c>
      <c r="B783" s="3" t="n">
        <f aca="false">EXP(-0.5*(A783^2))</f>
        <v>0.0192922850756667</v>
      </c>
      <c r="C783" s="3" t="n">
        <f aca="false">((B783+B784)/2)*0.01</f>
        <v>0.000190245324621284</v>
      </c>
    </row>
    <row r="784" customFormat="false" ht="10.5" hidden="false" customHeight="false" outlineLevel="0" collapsed="false">
      <c r="A784" s="3" t="n">
        <v>2.81999999999983</v>
      </c>
      <c r="B784" s="3" t="n">
        <f aca="false">EXP(-0.5*(A784^2))</f>
        <v>0.01875677984859</v>
      </c>
      <c r="C784" s="3" t="n">
        <f aca="false">((B784+B785)/2)*0.01</f>
        <v>0.000184955476116488</v>
      </c>
    </row>
    <row r="785" customFormat="false" ht="10.5" hidden="false" customHeight="false" outlineLevel="0" collapsed="false">
      <c r="A785" s="3" t="n">
        <v>2.82999999999983</v>
      </c>
      <c r="B785" s="3" t="n">
        <f aca="false">EXP(-0.5*(A785^2))</f>
        <v>0.0182343153747075</v>
      </c>
      <c r="C785" s="3" t="n">
        <f aca="false">((B785+B786)/2)*0.01</f>
        <v>0.000179794734074469</v>
      </c>
    </row>
    <row r="786" customFormat="false" ht="10.5" hidden="false" customHeight="false" outlineLevel="0" collapsed="false">
      <c r="A786" s="3" t="n">
        <v>2.83999999999983</v>
      </c>
      <c r="B786" s="3" t="n">
        <f aca="false">EXP(-0.5*(A786^2))</f>
        <v>0.0177246314401863</v>
      </c>
      <c r="C786" s="3" t="n">
        <f aca="false">((B786+B787)/2)*0.01</f>
        <v>0.000174760513759149</v>
      </c>
    </row>
    <row r="787" customFormat="false" ht="10.5" hidden="false" customHeight="false" outlineLevel="0" collapsed="false">
      <c r="A787" s="3" t="n">
        <v>2.84999999999983</v>
      </c>
      <c r="B787" s="3" t="n">
        <f aca="false">EXP(-0.5*(A787^2))</f>
        <v>0.0172274713116435</v>
      </c>
      <c r="C787" s="3" t="n">
        <f aca="false">((B787+B788)/2)*0.01</f>
        <v>0.000169850265258755</v>
      </c>
    </row>
    <row r="788" customFormat="false" ht="10.5" hidden="false" customHeight="false" outlineLevel="0" collapsed="false">
      <c r="A788" s="3" t="n">
        <v>2.85999999999983</v>
      </c>
      <c r="B788" s="3" t="n">
        <f aca="false">EXP(-0.5*(A788^2))</f>
        <v>0.0167425817401075</v>
      </c>
      <c r="C788" s="3" t="n">
        <f aca="false">((B788+B789)/2)*0.01</f>
        <v>0.000165061473516296</v>
      </c>
    </row>
    <row r="789" customFormat="false" ht="10.5" hidden="false" customHeight="false" outlineLevel="0" collapsed="false">
      <c r="A789" s="3" t="n">
        <v>2.86999999999983</v>
      </c>
      <c r="B789" s="3" t="n">
        <f aca="false">EXP(-0.5*(A789^2))</f>
        <v>0.0162697129631518</v>
      </c>
      <c r="C789" s="3" t="n">
        <f aca="false">((B789+B790)/2)*0.01</f>
        <v>0.000160391658342007</v>
      </c>
    </row>
    <row r="790" customFormat="false" ht="10.5" hidden="false" customHeight="false" outlineLevel="0" collapsed="false">
      <c r="A790" s="3" t="n">
        <v>2.87999999999983</v>
      </c>
      <c r="B790" s="3" t="n">
        <f aca="false">EXP(-0.5*(A790^2))</f>
        <v>0.0158086187052496</v>
      </c>
      <c r="C790" s="3" t="n">
        <f aca="false">((B790+B791)/2)*0.01</f>
        <v>0.000155838374408248</v>
      </c>
    </row>
    <row r="791" customFormat="false" ht="10.5" hidden="false" customHeight="false" outlineLevel="0" collapsed="false">
      <c r="A791" s="3" t="n">
        <v>2.88999999999983</v>
      </c>
      <c r="B791" s="3" t="n">
        <f aca="false">EXP(-0.5*(A791^2))</f>
        <v>0.0153590561763999</v>
      </c>
      <c r="C791" s="3" t="n">
        <f aca="false">((B791+B792)/2)*0.01</f>
        <v>0.000151399211227376</v>
      </c>
    </row>
    <row r="792" customFormat="false" ht="10.5" hidden="false" customHeight="false" outlineLevel="0" collapsed="false">
      <c r="A792" s="3" t="n">
        <v>2.89999999999983</v>
      </c>
      <c r="B792" s="3" t="n">
        <f aca="false">EXP(-0.5*(A792^2))</f>
        <v>0.0149207860690752</v>
      </c>
      <c r="C792" s="3" t="n">
        <f aca="false">((B792+B793)/2)*0.01</f>
        <v>0.000147071793113069</v>
      </c>
    </row>
    <row r="793" customFormat="false" ht="10.5" hidden="false" customHeight="false" outlineLevel="0" collapsed="false">
      <c r="A793" s="3" t="n">
        <v>2.90999999999983</v>
      </c>
      <c r="B793" s="3" t="n">
        <f aca="false">EXP(-0.5*(A793^2))</f>
        <v>0.0144935725535387</v>
      </c>
      <c r="C793" s="3" t="n">
        <f aca="false">((B793+B794)/2)*0.01</f>
        <v>0.000142853779125603</v>
      </c>
    </row>
    <row r="794" customFormat="false" ht="10.5" hidden="false" customHeight="false" outlineLevel="0" collapsed="false">
      <c r="A794" s="3" t="n">
        <v>2.91999999999983</v>
      </c>
      <c r="B794" s="3" t="n">
        <f aca="false">EXP(-0.5*(A794^2))</f>
        <v>0.0140771832715818</v>
      </c>
      <c r="C794" s="3" t="n">
        <f aca="false">((B794+B795)/2)*0.01</f>
        <v>0.000138742863001558</v>
      </c>
    </row>
    <row r="795" customFormat="false" ht="10.5" hidden="false" customHeight="false" outlineLevel="0" collapsed="false">
      <c r="A795" s="3" t="n">
        <v>2.92999999999983</v>
      </c>
      <c r="B795" s="3" t="n">
        <f aca="false">EXP(-0.5*(A795^2))</f>
        <v>0.0136713893287298</v>
      </c>
      <c r="C795" s="3" t="n">
        <f aca="false">((B795+B796)/2)*0.01</f>
        <v>0.000134736773068467</v>
      </c>
    </row>
    <row r="796" customFormat="false" ht="10.5" hidden="false" customHeight="false" outlineLevel="0" collapsed="false">
      <c r="A796" s="3" t="n">
        <v>2.93999999999983</v>
      </c>
      <c r="B796" s="3" t="n">
        <f aca="false">EXP(-0.5*(A796^2))</f>
        <v>0.0132759652849637</v>
      </c>
      <c r="C796" s="3" t="n">
        <f aca="false">((B796+B797)/2)*0.01</f>
        <v>0.000130833272144858</v>
      </c>
    </row>
    <row r="797" customFormat="false" ht="10.5" hidden="false" customHeight="false" outlineLevel="0" collapsed="false">
      <c r="A797" s="3" t="n">
        <v>2.94999999999983</v>
      </c>
      <c r="B797" s="3" t="n">
        <f aca="false">EXP(-0.5*(A797^2))</f>
        <v>0.0128906891440079</v>
      </c>
      <c r="C797" s="3" t="n">
        <f aca="false">((B797+B798)/2)*0.01</f>
        <v>0.00012703015742619</v>
      </c>
    </row>
    <row r="798" customFormat="false" ht="10.5" hidden="false" customHeight="false" outlineLevel="0" collapsed="false">
      <c r="A798" s="3" t="n">
        <v>2.95999999999983</v>
      </c>
      <c r="B798" s="3" t="n">
        <f aca="false">EXP(-0.5*(A798^2))</f>
        <v>0.01251534234123</v>
      </c>
      <c r="C798" s="3" t="n">
        <f aca="false">((B798+B799)/2)*0.01</f>
        <v>0.000123325260357149</v>
      </c>
    </row>
    <row r="799" customFormat="false" ht="10.5" hidden="false" customHeight="false" outlineLevel="0" collapsed="false">
      <c r="A799" s="3" t="n">
        <v>2.96999999999983</v>
      </c>
      <c r="B799" s="3" t="n">
        <f aca="false">EXP(-0.5*(A799^2))</f>
        <v>0.0121497097301998</v>
      </c>
      <c r="C799" s="3" t="n">
        <f aca="false">((B799+B800)/2)*0.01</f>
        <v>0.000119716446490782</v>
      </c>
    </row>
    <row r="800" customFormat="false" ht="10.5" hidden="false" customHeight="false" outlineLevel="0" collapsed="false">
      <c r="A800" s="3" t="n">
        <v>2.97999999999983</v>
      </c>
      <c r="B800" s="3" t="n">
        <f aca="false">EXP(-0.5*(A800^2))</f>
        <v>0.0117935795679566</v>
      </c>
      <c r="C800" s="3" t="n">
        <f aca="false">((B800+B801)/2)*0.01</f>
        <v>0.000116201615334923</v>
      </c>
    </row>
    <row r="801" customFormat="false" ht="10.5" hidden="false" customHeight="false" outlineLevel="0" collapsed="false">
      <c r="A801" s="3" t="n">
        <v>2.98999999999983</v>
      </c>
      <c r="B801" s="3" t="n">
        <f aca="false">EXP(-0.5*(A801^2))</f>
        <v>0.0114467434990279</v>
      </c>
      <c r="C801" s="3" t="n">
        <f aca="false">((B801+B802)/2)*0.01</f>
        <v>0.000112778700186379</v>
      </c>
    </row>
    <row r="802" customFormat="false" ht="10.5" hidden="false" customHeight="false" outlineLevel="0" collapsed="false">
      <c r="A802" s="3" t="n">
        <v>2.99999999999983</v>
      </c>
      <c r="B802" s="3" t="n">
        <f aca="false">EXP(-0.5*(A802^2))</f>
        <v>0.011108996538248</v>
      </c>
      <c r="C802" s="3" t="n">
        <f aca="false">((B802+B803)/2)*0.01</f>
        <v>0.000109445667953343</v>
      </c>
    </row>
    <row r="803" customFormat="false" ht="10.5" hidden="false" customHeight="false" outlineLevel="0" collapsed="false">
      <c r="A803" s="3" t="n">
        <v>3.00999999999983</v>
      </c>
      <c r="B803" s="3" t="n">
        <f aca="false">EXP(-0.5*(A803^2))</f>
        <v>0.0107801370524206</v>
      </c>
      <c r="C803" s="3" t="n">
        <f aca="false">((B803+B804)/2)*0.01</f>
        <v>0.000106200518966456</v>
      </c>
    </row>
    <row r="804" customFormat="false" ht="10.5" hidden="false" customHeight="false" outlineLevel="0" collapsed="false">
      <c r="A804" s="3" t="n">
        <v>3.01999999999983</v>
      </c>
      <c r="B804" s="3" t="n">
        <f aca="false">EXP(-0.5*(A804^2))</f>
        <v>0.0104599667408707</v>
      </c>
      <c r="C804" s="3" t="n">
        <f aca="false">((B804+B805)/2)*0.01</f>
        <v>0.000103041286779002</v>
      </c>
    </row>
    <row r="805" customFormat="false" ht="10.5" hidden="false" customHeight="false" outlineLevel="0" collapsed="false">
      <c r="A805" s="3" t="n">
        <v>3.02999999999983</v>
      </c>
      <c r="B805" s="3" t="n">
        <f aca="false">EXP(-0.5*(A805^2))</f>
        <v>0.0101482906149297</v>
      </c>
      <c r="C805" s="3" t="n">
        <f aca="false">((B805+B806)/2)*0.01</f>
        <v>9.99660379566362E-005</v>
      </c>
    </row>
    <row r="806" customFormat="false" ht="10.5" hidden="false" customHeight="false" outlineLevel="0" collapsed="false">
      <c r="A806" s="3" t="n">
        <v>3.03999999999983</v>
      </c>
      <c r="B806" s="3" t="n">
        <f aca="false">EXP(-0.5*(A806^2))</f>
        <v>0.00984491697639753</v>
      </c>
      <c r="C806" s="3" t="n">
        <f aca="false">((B806+B807)/2)*0.01</f>
        <v>9.69728718571139E-005</v>
      </c>
    </row>
    <row r="807" customFormat="false" ht="10.5" hidden="false" customHeight="false" outlineLevel="0" collapsed="false">
      <c r="A807" s="3" t="n">
        <v>3.04999999999983</v>
      </c>
      <c r="B807" s="3" t="n">
        <f aca="false">EXP(-0.5*(A807^2))</f>
        <v>0.00954965739502525</v>
      </c>
      <c r="C807" s="3" t="n">
        <f aca="false">((B807+B808)/2)*0.01</f>
        <v>9.40599204004273E-005</v>
      </c>
    </row>
    <row r="808" customFormat="false" ht="10.5" hidden="false" customHeight="false" outlineLevel="0" collapsed="false">
      <c r="A808" s="3" t="n">
        <v>3.05999999999983</v>
      </c>
      <c r="B808" s="3" t="n">
        <f aca="false">EXP(-0.5*(A808^2))</f>
        <v>0.0092623266850602</v>
      </c>
      <c r="C808" s="3" t="n">
        <f aca="false">((B808+B809)/2)*0.01</f>
        <v>9.1225347829779E-005</v>
      </c>
    </row>
    <row r="809" customFormat="false" ht="10.5" hidden="false" customHeight="false" outlineLevel="0" collapsed="false">
      <c r="A809" s="3" t="n">
        <v>3.06999999999983</v>
      </c>
      <c r="B809" s="3" t="n">
        <f aca="false">EXP(-0.5*(A809^2))</f>
        <v>0.0089827428808956</v>
      </c>
      <c r="C809" s="3" t="n">
        <f aca="false">((B809+B810)/2)*0.01</f>
        <v>8.84673504638095E-005</v>
      </c>
    </row>
    <row r="810" customFormat="false" ht="10.5" hidden="false" customHeight="false" outlineLevel="0" collapsed="false">
      <c r="A810" s="3" t="n">
        <v>3.07999999999983</v>
      </c>
      <c r="B810" s="3" t="n">
        <f aca="false">EXP(-0.5*(A810^2))</f>
        <v>0.0087107272118663</v>
      </c>
      <c r="C810" s="3" t="n">
        <f aca="false">((B810+B811)/2)*0.01</f>
        <v>8.57841564404842E-005</v>
      </c>
    </row>
    <row r="811" customFormat="false" ht="10.5" hidden="false" customHeight="false" outlineLevel="0" collapsed="false">
      <c r="A811" s="3" t="n">
        <v>3.08999999999983</v>
      </c>
      <c r="B811" s="3" t="n">
        <f aca="false">EXP(-0.5*(A811^2))</f>
        <v>0.00844610407623054</v>
      </c>
      <c r="C811" s="3" t="n">
        <f aca="false">((B811+B812)/2)*0.01</f>
        <v>8.31740254530447E-005</v>
      </c>
    </row>
    <row r="812" customFormat="false" ht="10.5" hidden="false" customHeight="false" outlineLevel="0" collapsed="false">
      <c r="A812" s="3" t="n">
        <v>3.09999999999983</v>
      </c>
      <c r="B812" s="3" t="n">
        <f aca="false">EXP(-0.5*(A812^2))</f>
        <v>0.0081887010143784</v>
      </c>
      <c r="C812" s="3" t="n">
        <f aca="false">((B812+B813)/2)*0.01</f>
        <v>8.06352484784199E-005</v>
      </c>
    </row>
    <row r="813" customFormat="false" ht="10.5" hidden="false" customHeight="false" outlineLevel="0" collapsed="false">
      <c r="A813" s="3" t="n">
        <v>3.10999999999983</v>
      </c>
      <c r="B813" s="3" t="n">
        <f aca="false">EXP(-0.5*(A813^2))</f>
        <v>0.00793834868130558</v>
      </c>
      <c r="C813" s="3" t="n">
        <f aca="false">((B813+B814)/2)*0.01</f>
        <v>7.81661474984857E-005</v>
      </c>
    </row>
    <row r="814" customFormat="false" ht="10.5" hidden="false" customHeight="false" outlineLevel="0" collapsed="false">
      <c r="A814" s="3" t="n">
        <v>3.11999999999983</v>
      </c>
      <c r="B814" s="3" t="n">
        <f aca="false">EXP(-0.5*(A814^2))</f>
        <v>0.00769488081839156</v>
      </c>
      <c r="C814" s="3" t="n">
        <f aca="false">((B814+B815)/2)*0.01</f>
        <v>7.5765075214556E-005</v>
      </c>
    </row>
    <row r="815" customFormat="false" ht="10.5" hidden="false" customHeight="false" outlineLevel="0" collapsed="false">
      <c r="A815" s="3" t="n">
        <v>3.12999999999983</v>
      </c>
      <c r="B815" s="3" t="n">
        <f aca="false">EXP(-0.5*(A815^2))</f>
        <v>0.00745813422451964</v>
      </c>
      <c r="C815" s="3" t="n">
        <f aca="false">((B815+B816)/2)*0.01</f>
        <v>7.34304147554797E-005</v>
      </c>
    </row>
    <row r="816" customFormat="false" ht="10.5" hidden="false" customHeight="false" outlineLevel="0" collapsed="false">
      <c r="A816" s="3" t="n">
        <v>3.13999999999983</v>
      </c>
      <c r="B816" s="3" t="n">
        <f aca="false">EXP(-0.5*(A816^2))</f>
        <v>0.00722794872657629</v>
      </c>
      <c r="C816" s="3" t="n">
        <f aca="false">((B816+B817)/2)*0.01</f>
        <v>7.11605793797123E-005</v>
      </c>
    </row>
    <row r="817" customFormat="false" ht="10.5" hidden="false" customHeight="false" outlineLevel="0" collapsed="false">
      <c r="A817" s="3" t="n">
        <v>3.14999999999983</v>
      </c>
      <c r="B817" s="3" t="n">
        <f aca="false">EXP(-0.5*(A817^2))</f>
        <v>0.00700416714936617</v>
      </c>
      <c r="C817" s="3" t="n">
        <f aca="false">((B817+B818)/2)*0.01</f>
        <v>6.89540121717235E-005</v>
      </c>
    </row>
    <row r="818" customFormat="false" ht="10.5" hidden="false" customHeight="false" outlineLevel="0" collapsed="false">
      <c r="A818" s="3" t="n">
        <v>3.15999999999983</v>
      </c>
      <c r="B818" s="3" t="n">
        <f aca="false">EXP(-0.5*(A818^2))</f>
        <v>0.00678663528497852</v>
      </c>
      <c r="C818" s="3" t="n">
        <f aca="false">((B818+B819)/2)*0.01</f>
        <v>6.6809185733093E-005</v>
      </c>
    </row>
    <row r="819" customFormat="false" ht="10.5" hidden="false" customHeight="false" outlineLevel="0" collapsed="false">
      <c r="A819" s="3" t="n">
        <v>3.16999999999983</v>
      </c>
      <c r="B819" s="3" t="n">
        <f aca="false">EXP(-0.5*(A819^2))</f>
        <v>0.00657520186164008</v>
      </c>
      <c r="C819" s="3" t="n">
        <f aca="false">((B819+B820)/2)*0.01</f>
        <v>6.4724601868644E-005</v>
      </c>
    </row>
    <row r="820" customFormat="false" ht="10.5" hidden="false" customHeight="false" outlineLevel="0" collapsed="false">
      <c r="A820" s="3" t="n">
        <v>3.17999999999983</v>
      </c>
      <c r="B820" s="3" t="n">
        <f aca="false">EXP(-0.5*(A820^2))</f>
        <v>0.00636971851208872</v>
      </c>
      <c r="C820" s="3" t="n">
        <f aca="false">((B820+B821)/2)*0.01</f>
        <v>6.26987912679506E-005</v>
      </c>
    </row>
    <row r="821" customFormat="false" ht="10.5" hidden="false" customHeight="false" outlineLevel="0" collapsed="false">
      <c r="A821" s="3" t="n">
        <v>3.18999999999983</v>
      </c>
      <c r="B821" s="3" t="n">
        <f aca="false">EXP(-0.5*(A821^2))</f>
        <v>0.0061700397415014</v>
      </c>
      <c r="C821" s="3" t="n">
        <f aca="false">((B821+B822)/2)*0.01</f>
        <v>6.0730313182553E-005</v>
      </c>
    </row>
    <row r="822" customFormat="false" ht="10.5" hidden="false" customHeight="false" outlineLevel="0" collapsed="false">
      <c r="A822" s="3" t="n">
        <v>3.19999999999983</v>
      </c>
      <c r="B822" s="3" t="n">
        <f aca="false">EXP(-0.5*(A822^2))</f>
        <v>0.00597602289500919</v>
      </c>
      <c r="C822" s="3" t="n">
        <f aca="false">((B822+B823)/2)*0.01</f>
        <v>5.8817755099205E-005</v>
      </c>
    </row>
    <row r="823" customFormat="false" ht="10.5" hidden="false" customHeight="false" outlineLevel="0" collapsed="false">
      <c r="A823" s="3" t="n">
        <v>3.20999999999982</v>
      </c>
      <c r="B823" s="3" t="n">
        <f aca="false">EXP(-0.5*(A823^2))</f>
        <v>0.00578752812483181</v>
      </c>
      <c r="C823" s="3" t="n">
        <f aca="false">((B823+B824)/2)*0.01</f>
        <v>5.69597324094674E-005</v>
      </c>
    </row>
    <row r="824" customFormat="false" ht="10.5" hidden="false" customHeight="false" outlineLevel="0" collapsed="false">
      <c r="A824" s="3" t="n">
        <v>3.21999999999982</v>
      </c>
      <c r="B824" s="3" t="n">
        <f aca="false">EXP(-0.5*(A824^2))</f>
        <v>0.00560441835706168</v>
      </c>
      <c r="C824" s="3" t="n">
        <f aca="false">((B824+B825)/2)*0.01</f>
        <v>5.51548880759638E-005</v>
      </c>
    </row>
    <row r="825" customFormat="false" ht="10.5" hidden="false" customHeight="false" outlineLevel="0" collapsed="false">
      <c r="A825" s="3" t="n">
        <v>3.22999999999982</v>
      </c>
      <c r="B825" s="3" t="n">
        <f aca="false">EXP(-0.5*(A825^2))</f>
        <v>0.00542655925813108</v>
      </c>
      <c r="C825" s="3" t="n">
        <f aca="false">((B825+B826)/2)*0.01</f>
        <v>5.34018922955977E-005</v>
      </c>
    </row>
    <row r="826" customFormat="false" ht="10.5" hidden="false" customHeight="false" outlineLevel="0" collapsed="false">
      <c r="A826" s="3" t="n">
        <v>3.23999999999982</v>
      </c>
      <c r="B826" s="3" t="n">
        <f aca="false">EXP(-0.5*(A826^2))</f>
        <v>0.00525381920098845</v>
      </c>
      <c r="C826" s="3" t="n">
        <f aca="false">((B826+B827)/2)*0.01</f>
        <v>5.16994421600206E-005</v>
      </c>
    </row>
    <row r="827" customFormat="false" ht="10.5" hidden="false" customHeight="false" outlineLevel="0" collapsed="false">
      <c r="A827" s="3" t="n">
        <v>3.24999999999982</v>
      </c>
      <c r="B827" s="3" t="n">
        <f aca="false">EXP(-0.5*(A827^2))</f>
        <v>0.00508606923101567</v>
      </c>
      <c r="C827" s="3" t="n">
        <f aca="false">((B827+B828)/2)*0.01</f>
        <v>5.00462613136472E-005</v>
      </c>
    </row>
    <row r="828" customFormat="false" ht="10.5" hidden="false" customHeight="false" outlineLevel="0" collapsed="false">
      <c r="A828" s="3" t="n">
        <v>3.25999999999982</v>
      </c>
      <c r="B828" s="3" t="n">
        <f aca="false">EXP(-0.5*(A828^2))</f>
        <v>0.00492318303171377</v>
      </c>
      <c r="C828" s="3" t="n">
        <f aca="false">((B828+B829)/2)*0.01</f>
        <v>4.84410996094919E-005</v>
      </c>
    </row>
    <row r="829" customFormat="false" ht="10.5" hidden="false" customHeight="false" outlineLevel="0" collapsed="false">
      <c r="A829" s="3" t="n">
        <v>3.26999999999982</v>
      </c>
      <c r="B829" s="3" t="n">
        <f aca="false">EXP(-0.5*(A829^2))</f>
        <v>0.00476503689018461</v>
      </c>
      <c r="C829" s="3" t="n">
        <f aca="false">((B829+B830)/2)*0.01</f>
        <v>4.68827327631019E-005</v>
      </c>
    </row>
    <row r="830" customFormat="false" ht="10.5" hidden="false" customHeight="false" outlineLevel="0" collapsed="false">
      <c r="A830" s="3" t="n">
        <v>3.27999999999982</v>
      </c>
      <c r="B830" s="3" t="n">
        <f aca="false">EXP(-0.5*(A830^2))</f>
        <v>0.00461150966243577</v>
      </c>
      <c r="C830" s="3" t="n">
        <f aca="false">((B830+B831)/2)*0.01</f>
        <v>4.53699620048507E-005</v>
      </c>
    </row>
    <row r="831" customFormat="false" ht="10.5" hidden="false" customHeight="false" outlineLevel="0" collapsed="false">
      <c r="A831" s="3" t="n">
        <v>3.28999999999982</v>
      </c>
      <c r="B831" s="3" t="n">
        <f aca="false">EXP(-0.5*(A831^2))</f>
        <v>0.00446248273853437</v>
      </c>
      <c r="C831" s="3" t="n">
        <f aca="false">((B831+B832)/2)*0.01</f>
        <v>4.39016137308501E-005</v>
      </c>
    </row>
    <row r="832" customFormat="false" ht="10.5" hidden="false" customHeight="false" outlineLevel="0" collapsed="false">
      <c r="A832" s="3" t="n">
        <v>3.29999999999982</v>
      </c>
      <c r="B832" s="3" t="n">
        <f aca="false">EXP(-0.5*(A832^2))</f>
        <v>0.00431784000763564</v>
      </c>
      <c r="C832" s="3" t="n">
        <f aca="false">((B832+B833)/2)*0.01</f>
        <v>4.24765391527313E-005</v>
      </c>
    </row>
    <row r="833" customFormat="false" ht="10.5" hidden="false" customHeight="false" outlineLevel="0" collapsed="false">
      <c r="A833" s="3" t="n">
        <v>3.30999999999982</v>
      </c>
      <c r="B833" s="3" t="n">
        <f aca="false">EXP(-0.5*(A833^2))</f>
        <v>0.00417746782291063</v>
      </c>
      <c r="C833" s="3" t="n">
        <f aca="false">((B833+B834)/2)*0.01</f>
        <v>4.10936139465388E-005</v>
      </c>
    </row>
    <row r="834" customFormat="false" ht="10.5" hidden="false" customHeight="false" outlineLevel="0" collapsed="false">
      <c r="A834" s="3" t="n">
        <v>3.31999999999982</v>
      </c>
      <c r="B834" s="3" t="n">
        <f aca="false">EXP(-0.5*(A834^2))</f>
        <v>0.00404125496639713</v>
      </c>
      <c r="C834" s="3" t="n">
        <f aca="false">((B834+B835)/2)*0.01</f>
        <v>3.97517379009713E-005</v>
      </c>
    </row>
    <row r="835" customFormat="false" ht="10.5" hidden="false" customHeight="false" outlineLevel="0" collapsed="false">
      <c r="A835" s="3" t="n">
        <v>3.32999999999982</v>
      </c>
      <c r="B835" s="3" t="n">
        <f aca="false">EXP(-0.5*(A835^2))</f>
        <v>0.00390909261379713</v>
      </c>
      <c r="C835" s="3" t="n">
        <f aca="false">((B835+B836)/2)*0.01</f>
        <v>3.84498345652012E-005</v>
      </c>
    </row>
    <row r="836" customFormat="false" ht="10.5" hidden="false" customHeight="false" outlineLevel="0" collapsed="false">
      <c r="A836" s="3" t="n">
        <v>3.33999999999982</v>
      </c>
      <c r="B836" s="3" t="n">
        <f aca="false">EXP(-0.5*(A836^2))</f>
        <v>0.00378087429924311</v>
      </c>
      <c r="C836" s="3" t="n">
        <f aca="false">((B836+B837)/2)*0.01</f>
        <v>3.71868508964911E-005</v>
      </c>
    </row>
    <row r="837" customFormat="false" ht="10.5" hidden="false" customHeight="false" outlineLevel="0" collapsed="false">
      <c r="A837" s="3" t="n">
        <v>3.34999999999982</v>
      </c>
      <c r="B837" s="3" t="n">
        <f aca="false">EXP(-0.5*(A837^2))</f>
        <v>0.0036564958800551</v>
      </c>
      <c r="C837" s="3" t="n">
        <f aca="false">((B837+B838)/2)*0.01</f>
        <v>3.59617569078241E-005</v>
      </c>
    </row>
    <row r="838" customFormat="false" ht="10.5" hidden="false" customHeight="false" outlineLevel="0" collapsed="false">
      <c r="A838" s="3" t="n">
        <v>3.35999999999982</v>
      </c>
      <c r="B838" s="3" t="n">
        <f aca="false">EXP(-0.5*(A838^2))</f>
        <v>0.00353585550150971</v>
      </c>
      <c r="C838" s="3" t="n">
        <f aca="false">((B838+B839)/2)*0.01</f>
        <v>3.4773545315755E-005</v>
      </c>
    </row>
    <row r="839" customFormat="false" ht="10.5" hidden="false" customHeight="false" outlineLevel="0" collapsed="false">
      <c r="A839" s="3" t="n">
        <v>3.36999999999982</v>
      </c>
      <c r="B839" s="3" t="n">
        <f aca="false">EXP(-0.5*(A839^2))</f>
        <v>0.00341885356164128</v>
      </c>
      <c r="C839" s="3" t="n">
        <f aca="false">((B839+B840)/2)*0.01</f>
        <v>3.36212311886815E-005</v>
      </c>
    </row>
    <row r="840" customFormat="false" ht="10.5" hidden="false" customHeight="false" outlineLevel="0" collapsed="false">
      <c r="A840" s="3" t="n">
        <v>3.37999999999982</v>
      </c>
      <c r="B840" s="3" t="n">
        <f aca="false">EXP(-0.5*(A840^2))</f>
        <v>0.00330539267609502</v>
      </c>
      <c r="C840" s="3" t="n">
        <f aca="false">((B840+B841)/2)*0.01</f>
        <v>3.25038515957313E-005</v>
      </c>
    </row>
    <row r="841" customFormat="false" ht="10.5" hidden="false" customHeight="false" outlineLevel="0" collapsed="false">
      <c r="A841" s="3" t="n">
        <v>3.38999999999982</v>
      </c>
      <c r="B841" s="3" t="n">
        <f aca="false">EXP(-0.5*(A841^2))</f>
        <v>0.00319537764305123</v>
      </c>
      <c r="C841" s="3" t="n">
        <f aca="false">((B841+B842)/2)*0.01</f>
        <v>3.14204652564494E-005</v>
      </c>
    </row>
    <row r="842" customFormat="false" ht="10.5" hidden="false" customHeight="false" outlineLevel="0" collapsed="false">
      <c r="A842" s="3" t="n">
        <v>3.39999999999982</v>
      </c>
      <c r="B842" s="3" t="n">
        <f aca="false">EXP(-0.5*(A842^2))</f>
        <v>0.00308871540823866</v>
      </c>
      <c r="C842" s="3" t="n">
        <f aca="false">((B842+B843)/2)*0.01</f>
        <v>3.03701521914688E-005</v>
      </c>
    </row>
    <row r="843" customFormat="false" ht="10.5" hidden="false" customHeight="false" outlineLevel="0" collapsed="false">
      <c r="A843" s="3" t="n">
        <v>3.40999999999982</v>
      </c>
      <c r="B843" s="3" t="n">
        <f aca="false">EXP(-0.5*(A843^2))</f>
        <v>0.00298531503005509</v>
      </c>
      <c r="C843" s="3" t="n">
        <f aca="false">((B843+B844)/2)*0.01</f>
        <v>2.93520133743341E-005</v>
      </c>
    </row>
    <row r="844" customFormat="false" ht="10.5" hidden="false" customHeight="false" outlineLevel="0" collapsed="false">
      <c r="A844" s="3" t="n">
        <v>3.41999999999982</v>
      </c>
      <c r="B844" s="3" t="n">
        <f aca="false">EXP(-0.5*(A844^2))</f>
        <v>0.00288508764481173</v>
      </c>
      <c r="C844" s="3" t="n">
        <f aca="false">((B844+B845)/2)*0.01</f>
        <v>2.83651703846494E-005</v>
      </c>
    </row>
    <row r="845" customFormat="false" ht="10.5" hidden="false" customHeight="false" outlineLevel="0" collapsed="false">
      <c r="A845" s="3" t="n">
        <v>3.42999999999982</v>
      </c>
      <c r="B845" s="3" t="n">
        <f aca="false">EXP(-0.5*(A845^2))</f>
        <v>0.00278794643211815</v>
      </c>
      <c r="C845" s="3" t="n">
        <f aca="false">((B845+B846)/2)*0.01</f>
        <v>2.74087650627065E-005</v>
      </c>
    </row>
    <row r="846" customFormat="false" ht="10.5" hidden="false" customHeight="false" outlineLevel="0" collapsed="false">
      <c r="A846" s="3" t="n">
        <v>3.43999999999982</v>
      </c>
      <c r="B846" s="3" t="n">
        <f aca="false">EXP(-0.5*(A846^2))</f>
        <v>0.00269380658042316</v>
      </c>
      <c r="C846" s="3" t="n">
        <f aca="false">((B846+B847)/2)*0.01</f>
        <v>2.64819591657509E-005</v>
      </c>
    </row>
    <row r="847" customFormat="false" ht="10.5" hidden="false" customHeight="false" outlineLevel="0" collapsed="false">
      <c r="A847" s="3" t="n">
        <v>3.44999999999982</v>
      </c>
      <c r="B847" s="3" t="n">
        <f aca="false">EXP(-0.5*(A847^2))</f>
        <v>0.00260258525272702</v>
      </c>
      <c r="C847" s="3" t="n">
        <f aca="false">((B847+B848)/2)*0.01</f>
        <v>2.5583934026031E-005</v>
      </c>
    </row>
    <row r="848" customFormat="false" ht="10.5" hidden="false" customHeight="false" outlineLevel="0" collapsed="false">
      <c r="A848" s="3" t="n">
        <v>3.45999999999982</v>
      </c>
      <c r="B848" s="3" t="n">
        <f aca="false">EXP(-0.5*(A848^2))</f>
        <v>0.00251420155247917</v>
      </c>
      <c r="C848" s="3" t="n">
        <f aca="false">((B848+B849)/2)*0.01</f>
        <v>2.47138902107734E-005</v>
      </c>
    </row>
    <row r="849" customFormat="false" ht="10.5" hidden="false" customHeight="false" outlineLevel="0" collapsed="false">
      <c r="A849" s="3" t="n">
        <v>3.46999999999982</v>
      </c>
      <c r="B849" s="3" t="n">
        <f aca="false">EXP(-0.5*(A849^2))</f>
        <v>0.0024285764896755</v>
      </c>
      <c r="C849" s="3" t="n">
        <f aca="false">((B849+B850)/2)*0.01</f>
        <v>2.38710471842192E-005</v>
      </c>
    </row>
    <row r="850" customFormat="false" ht="10.5" hidden="false" customHeight="false" outlineLevel="0" collapsed="false">
      <c r="A850" s="3" t="n">
        <v>3.47999999999982</v>
      </c>
      <c r="B850" s="3" t="n">
        <f aca="false">EXP(-0.5*(A850^2))</f>
        <v>0.00234563294716833</v>
      </c>
      <c r="C850" s="3" t="n">
        <f aca="false">((B850+B851)/2)*0.01</f>
        <v>2.30546429718502E-005</v>
      </c>
    </row>
    <row r="851" customFormat="false" ht="10.5" hidden="false" customHeight="false" outlineLevel="0" collapsed="false">
      <c r="A851" s="3" t="n">
        <v>3.48999999999982</v>
      </c>
      <c r="B851" s="3" t="n">
        <f aca="false">EXP(-0.5*(A851^2))</f>
        <v>0.00226529564720172</v>
      </c>
      <c r="C851" s="3" t="n">
        <f aca="false">((B851+B852)/2)*0.01</f>
        <v>2.22639338269299E-005</v>
      </c>
    </row>
    <row r="852" customFormat="false" ht="10.5" hidden="false" customHeight="false" outlineLevel="0" collapsed="false">
      <c r="A852" s="3" t="n">
        <v>3.49999999999982</v>
      </c>
      <c r="B852" s="3" t="n">
        <f aca="false">EXP(-0.5*(A852^2))</f>
        <v>0.00218749111818426</v>
      </c>
      <c r="C852" s="3" t="n">
        <f aca="false">((B852+B853)/2)*0.01</f>
        <v>2.1498193899475E-005</v>
      </c>
    </row>
    <row r="853" customFormat="false" ht="10.5" hidden="false" customHeight="false" outlineLevel="0" collapsed="false">
      <c r="A853" s="3" t="n">
        <v>3.50999999999982</v>
      </c>
      <c r="B853" s="3" t="n">
        <f aca="false">EXP(-0.5*(A853^2))</f>
        <v>0.00211214766171074</v>
      </c>
      <c r="C853" s="3" t="n">
        <f aca="false">((B853+B854)/2)*0.01</f>
        <v>2.07567149077715E-005</v>
      </c>
    </row>
    <row r="854" customFormat="false" ht="10.5" hidden="false" customHeight="false" outlineLevel="0" collapsed="false">
      <c r="A854" s="3" t="n">
        <v>3.51999999999982</v>
      </c>
      <c r="B854" s="3" t="n">
        <f aca="false">EXP(-0.5*(A854^2))</f>
        <v>0.00203919531984357</v>
      </c>
      <c r="C854" s="3" t="n">
        <f aca="false">((B854+B855)/2)*0.01</f>
        <v>2.00388058125407E-005</v>
      </c>
    </row>
    <row r="855" customFormat="false" ht="10.5" hidden="false" customHeight="false" outlineLevel="0" collapsed="false">
      <c r="A855" s="3" t="n">
        <v>3.52999999999982</v>
      </c>
      <c r="B855" s="3" t="n">
        <f aca="false">EXP(-0.5*(A855^2))</f>
        <v>0.00196856584266456</v>
      </c>
      <c r="C855" s="3" t="n">
        <f aca="false">((B855+B856)/2)*0.01</f>
        <v>1.93437924938554E-005</v>
      </c>
    </row>
    <row r="856" customFormat="false" ht="10.5" hidden="false" customHeight="false" outlineLevel="0" collapsed="false">
      <c r="A856" s="3" t="n">
        <v>3.53999999999982</v>
      </c>
      <c r="B856" s="3" t="n">
        <f aca="false">EXP(-0.5*(A856^2))</f>
        <v>0.00190019265610653</v>
      </c>
      <c r="C856" s="3" t="n">
        <f aca="false">((B856+B857)/2)*0.01</f>
        <v>1.86710174309043E-005</v>
      </c>
    </row>
    <row r="857" customFormat="false" ht="10.5" hidden="false" customHeight="false" outlineLevel="0" collapsed="false">
      <c r="A857" s="3" t="n">
        <v>3.54999999999982</v>
      </c>
      <c r="B857" s="3" t="n">
        <f aca="false">EXP(-0.5*(A857^2))</f>
        <v>0.00183401083007433</v>
      </c>
      <c r="C857" s="3" t="n">
        <f aca="false">((B857+B858)/2)*0.01</f>
        <v>1.80198393846914E-005</v>
      </c>
    </row>
    <row r="858" customFormat="false" ht="10.5" hidden="false" customHeight="false" outlineLevel="0" collapsed="false">
      <c r="A858" s="3" t="n">
        <v>3.55999999999982</v>
      </c>
      <c r="B858" s="3" t="n">
        <f aca="false">EXP(-0.5*(A858^2))</f>
        <v>0.00176995704686395</v>
      </c>
      <c r="C858" s="3" t="n">
        <f aca="false">((B858+B859)/2)*0.01</f>
        <v>1.73896330837592E-005</v>
      </c>
    </row>
    <row r="859" customFormat="false" ht="10.5" hidden="false" customHeight="false" outlineLevel="0" collapsed="false">
      <c r="A859" s="3" t="n">
        <v>3.56999999999982</v>
      </c>
      <c r="B859" s="3" t="n">
        <f aca="false">EXP(-0.5*(A859^2))</f>
        <v>0.00170796956988789</v>
      </c>
      <c r="C859" s="3" t="n">
        <f aca="false">((B859+B860)/2)*0.01</f>
        <v>1.67797889130132E-005</v>
      </c>
    </row>
    <row r="860" customFormat="false" ht="10.5" hidden="false" customHeight="false" outlineLevel="0" collapsed="false">
      <c r="A860" s="3" t="n">
        <v>3.57999999999982</v>
      </c>
      <c r="B860" s="3" t="n">
        <f aca="false">EXP(-0.5*(A860^2))</f>
        <v>0.00164798821271474</v>
      </c>
      <c r="C860" s="3" t="n">
        <f aca="false">((B860+B861)/2)*0.01</f>
        <v>1.6189712605724E-005</v>
      </c>
    </row>
    <row r="861" customFormat="false" ht="10.5" hidden="false" customHeight="false" outlineLevel="0" collapsed="false">
      <c r="A861" s="3" t="n">
        <v>3.58999999999982</v>
      </c>
      <c r="B861" s="3" t="n">
        <f aca="false">EXP(-0.5*(A861^2))</f>
        <v>0.00158995430843005</v>
      </c>
      <c r="C861" s="3" t="n">
        <f aca="false">((B861+B862)/2)*0.01</f>
        <v>1.56188249387775E-005</v>
      </c>
    </row>
    <row r="862" customFormat="false" ht="10.5" hidden="false" customHeight="false" outlineLevel="0" collapsed="false">
      <c r="A862" s="3" t="n">
        <v>3.59999999999982</v>
      </c>
      <c r="B862" s="3" t="n">
        <f aca="false">EXP(-0.5*(A862^2))</f>
        <v>0.00153381067932546</v>
      </c>
      <c r="C862" s="3" t="n">
        <f aca="false">((B862+B863)/2)*0.01</f>
        <v>1.50665614312388E-005</v>
      </c>
    </row>
    <row r="863" customFormat="false" ht="10.5" hidden="false" customHeight="false" outlineLevel="0" collapsed="false">
      <c r="A863" s="3" t="n">
        <v>3.60999999999982</v>
      </c>
      <c r="B863" s="3" t="n">
        <f aca="false">EXP(-0.5*(A863^2))</f>
        <v>0.00147950160692231</v>
      </c>
      <c r="C863" s="3" t="n">
        <f aca="false">((B863+B864)/2)*0.01</f>
        <v>1.453237204629E-005</v>
      </c>
    </row>
    <row r="864" customFormat="false" ht="10.5" hidden="false" customHeight="false" outlineLevel="0" collapsed="false">
      <c r="A864" s="3" t="n">
        <v>3.61999999999982</v>
      </c>
      <c r="B864" s="3" t="n">
        <f aca="false">EXP(-0.5*(A864^2))</f>
        <v>0.00142697280233569</v>
      </c>
      <c r="C864" s="3" t="n">
        <f aca="false">((B864+B865)/2)*0.01</f>
        <v>1.40157208966002E-005</v>
      </c>
    </row>
    <row r="865" customFormat="false" ht="10.5" hidden="false" customHeight="false" outlineLevel="0" collapsed="false">
      <c r="A865" s="3" t="n">
        <v>3.62999999999982</v>
      </c>
      <c r="B865" s="3" t="n">
        <f aca="false">EXP(-0.5*(A865^2))</f>
        <v>0.00137617137698435</v>
      </c>
      <c r="C865" s="3" t="n">
        <f aca="false">((B865+B866)/2)*0.01</f>
        <v>1.3516085953179E-005</v>
      </c>
    </row>
    <row r="866" customFormat="false" ht="10.5" hidden="false" customHeight="false" outlineLevel="0" collapsed="false">
      <c r="A866" s="3" t="n">
        <v>3.63999999999982</v>
      </c>
      <c r="B866" s="3" t="n">
        <f aca="false">EXP(-0.5*(A866^2))</f>
        <v>0.00132704581365145</v>
      </c>
      <c r="C866" s="3" t="n">
        <f aca="false">((B866+B867)/2)*0.01</f>
        <v>1.3032958757761E-005</v>
      </c>
    </row>
    <row r="867" customFormat="false" ht="10.5" hidden="false" customHeight="false" outlineLevel="0" collapsed="false">
      <c r="A867" s="3" t="n">
        <v>3.64999999999982</v>
      </c>
      <c r="B867" s="3" t="n">
        <f aca="false">EXP(-0.5*(A867^2))</f>
        <v>0.00127954593790076</v>
      </c>
      <c r="C867" s="3" t="n">
        <f aca="false">((B867+B868)/2)*0.01</f>
        <v>1.2565844138767E-005</v>
      </c>
    </row>
    <row r="868" customFormat="false" ht="10.5" hidden="false" customHeight="false" outlineLevel="0" collapsed="false">
      <c r="A868" s="3" t="n">
        <v>3.65999999999982</v>
      </c>
      <c r="B868" s="3" t="n">
        <f aca="false">EXP(-0.5*(A868^2))</f>
        <v>0.00123362288985264</v>
      </c>
      <c r="C868" s="3" t="n">
        <f aca="false">((B868+B869)/2)*0.01</f>
        <v>1.21142599308795E-005</v>
      </c>
    </row>
    <row r="869" customFormat="false" ht="10.5" hidden="false" customHeight="false" outlineLevel="0" collapsed="false">
      <c r="A869" s="3" t="n">
        <v>3.66999999999982</v>
      </c>
      <c r="B869" s="3" t="n">
        <f aca="false">EXP(-0.5*(A869^2))</f>
        <v>0.00118922909632325</v>
      </c>
      <c r="C869" s="3" t="n">
        <f aca="false">((B869+B870)/2)*0.01</f>
        <v>1.16777366982706E-005</v>
      </c>
    </row>
    <row r="870" customFormat="false" ht="10.5" hidden="false" customHeight="false" outlineLevel="0" collapsed="false">
      <c r="A870" s="3" t="n">
        <v>3.67999999999981</v>
      </c>
      <c r="B870" s="3" t="n">
        <f aca="false">EXP(-0.5*(A870^2))</f>
        <v>0.00114631824333086</v>
      </c>
      <c r="C870" s="3" t="n">
        <f aca="false">((B870+B871)/2)*0.01</f>
        <v>1.12558174615126E-005</v>
      </c>
    </row>
    <row r="871" customFormat="false" ht="10.5" hidden="false" customHeight="false" outlineLevel="0" collapsed="false">
      <c r="A871" s="3" t="n">
        <v>3.68999999999981</v>
      </c>
      <c r="B871" s="3" t="n">
        <f aca="false">EXP(-0.5*(A871^2))</f>
        <v>0.00110484524897166</v>
      </c>
      <c r="C871" s="3" t="n">
        <f aca="false">((B871+B872)/2)*0.01</f>
        <v>1.08480574282016E-005</v>
      </c>
    </row>
    <row r="872" customFormat="false" ht="10.5" hidden="false" customHeight="false" outlineLevel="0" collapsed="false">
      <c r="A872" s="3" t="n">
        <v>3.69999999999981</v>
      </c>
      <c r="B872" s="3" t="n">
        <f aca="false">EXP(-0.5*(A872^2))</f>
        <v>0.00106476623666867</v>
      </c>
      <c r="C872" s="3" t="n">
        <f aca="false">((B872+B873)/2)*0.01</f>
        <v>1.04540237273184E-005</v>
      </c>
    </row>
    <row r="873" customFormat="false" ht="10.5" hidden="false" customHeight="false" outlineLevel="0" collapsed="false">
      <c r="A873" s="3" t="n">
        <v>3.70999999999981</v>
      </c>
      <c r="B873" s="3" t="n">
        <f aca="false">EXP(-0.5*(A873^2))</f>
        <v>0.00102603850879501</v>
      </c>
      <c r="C873" s="3" t="n">
        <f aca="false">((B873+B874)/2)*0.01</f>
        <v>1.00732951473463E-005</v>
      </c>
    </row>
    <row r="874" customFormat="false" ht="10.5" hidden="false" customHeight="false" outlineLevel="0" collapsed="false">
      <c r="A874" s="3" t="n">
        <v>3.71999999999981</v>
      </c>
      <c r="B874" s="3" t="n">
        <f aca="false">EXP(-0.5*(A874^2))</f>
        <v>0.000988620520674245</v>
      </c>
      <c r="C874" s="3" t="n">
        <f aca="false">((B874+B875)/2)*0.01</f>
        <v>9.70546187816704E-006</v>
      </c>
    </row>
    <row r="875" customFormat="false" ht="10.5" hidden="false" customHeight="false" outlineLevel="0" collapsed="false">
      <c r="A875" s="3" t="n">
        <v>3.72999999999981</v>
      </c>
      <c r="B875" s="3" t="n">
        <f aca="false">EXP(-0.5*(A875^2))</f>
        <v>0.000952471854959163</v>
      </c>
      <c r="C875" s="3" t="n">
        <f aca="false">((B875+B876)/2)*0.01</f>
        <v>9.35012525674764E-006</v>
      </c>
    </row>
    <row r="876" customFormat="false" ht="10.5" hidden="false" customHeight="false" outlineLevel="0" collapsed="false">
      <c r="A876" s="3" t="n">
        <v>3.73999999999981</v>
      </c>
      <c r="B876" s="3" t="n">
        <f aca="false">EXP(-0.5*(A876^2))</f>
        <v>0.000917553196390364</v>
      </c>
      <c r="C876" s="3" t="n">
        <f aca="false">((B876+B877)/2)*0.01</f>
        <v>9.00689751663022E-006</v>
      </c>
    </row>
    <row r="877" customFormat="false" ht="10.5" hidden="false" customHeight="false" outlineLevel="0" collapsed="false">
      <c r="A877" s="3" t="n">
        <v>3.74999999999981</v>
      </c>
      <c r="B877" s="3" t="n">
        <f aca="false">EXP(-0.5*(A877^2))</f>
        <v>0.000883826306935679</v>
      </c>
      <c r="C877" s="3" t="n">
        <f aca="false">((B877+B878)/2)*0.01</f>
        <v>8.67540154123393E-006</v>
      </c>
    </row>
    <row r="878" customFormat="false" ht="10.5" hidden="false" customHeight="false" outlineLevel="0" collapsed="false">
      <c r="A878" s="3" t="n">
        <v>3.75999999999981</v>
      </c>
      <c r="B878" s="3" t="n">
        <f aca="false">EXP(-0.5*(A878^2))</f>
        <v>0.000851254001311107</v>
      </c>
      <c r="C878" s="3" t="n">
        <f aca="false">((B878+B879)/2)*0.01</f>
        <v>8.35527062097417E-006</v>
      </c>
    </row>
    <row r="879" customFormat="false" ht="10.5" hidden="false" customHeight="false" outlineLevel="0" collapsed="false">
      <c r="A879" s="3" t="n">
        <v>3.76999999999981</v>
      </c>
      <c r="B879" s="3" t="n">
        <f aca="false">EXP(-0.5*(A879^2))</f>
        <v>0.000819800122883728</v>
      </c>
      <c r="C879" s="3" t="n">
        <f aca="false">((B879+B880)/2)*0.01</f>
        <v>8.04614821420231E-006</v>
      </c>
    </row>
    <row r="880" customFormat="false" ht="10.5" hidden="false" customHeight="false" outlineLevel="0" collapsed="false">
      <c r="A880" s="3" t="n">
        <v>3.77999999999981</v>
      </c>
      <c r="B880" s="3" t="n">
        <f aca="false">EXP(-0.5*(A880^2))</f>
        <v>0.000789429519956733</v>
      </c>
      <c r="C880" s="3" t="n">
        <f aca="false">((B880+B881)/2)*0.01</f>
        <v>7.74768771196594E-006</v>
      </c>
    </row>
    <row r="881" customFormat="false" ht="10.5" hidden="false" customHeight="false" outlineLevel="0" collapsed="false">
      <c r="A881" s="3" t="n">
        <v>3.78999999999981</v>
      </c>
      <c r="B881" s="3" t="n">
        <f aca="false">EXP(-0.5*(A881^2))</f>
        <v>0.000760108022436455</v>
      </c>
      <c r="C881" s="3" t="n">
        <f aca="false">((B881+B882)/2)*0.01</f>
        <v>7.45955220658728E-006</v>
      </c>
    </row>
    <row r="882" customFormat="false" ht="10.5" hidden="false" customHeight="false" outlineLevel="0" collapsed="false">
      <c r="A882" s="3" t="n">
        <v>3.79999999999981</v>
      </c>
      <c r="B882" s="3" t="n">
        <f aca="false">EXP(-0.5*(A882^2))</f>
        <v>0.000731802418881001</v>
      </c>
      <c r="C882" s="3" t="n">
        <f aca="false">((B882+B883)/2)*0.01</f>
        <v>7.18141426405456E-006</v>
      </c>
    </row>
    <row r="883" customFormat="false" ht="10.5" hidden="false" customHeight="false" outlineLevel="0" collapsed="false">
      <c r="A883" s="3" t="n">
        <v>3.80999999999981</v>
      </c>
      <c r="B883" s="3" t="n">
        <f aca="false">EXP(-0.5*(A883^2))</f>
        <v>0.000704480433929912</v>
      </c>
      <c r="C883" s="3" t="n">
        <f aca="false">((B883+B884)/2)*0.01</f>
        <v>6.91295570021921E-006</v>
      </c>
    </row>
    <row r="884" customFormat="false" ht="10.5" hidden="false" customHeight="false" outlineLevel="0" collapsed="false">
      <c r="A884" s="3" t="n">
        <v>3.81999999999981</v>
      </c>
      <c r="B884" s="3" t="n">
        <f aca="false">EXP(-0.5*(A884^2))</f>
        <v>0.00067811070611393</v>
      </c>
      <c r="C884" s="3" t="n">
        <f aca="false">((B884+B885)/2)*0.01</f>
        <v>6.6538673607888E-006</v>
      </c>
    </row>
    <row r="885" customFormat="false" ht="10.5" hidden="false" customHeight="false" outlineLevel="0" collapsed="false">
      <c r="A885" s="3" t="n">
        <v>3.82999999999981</v>
      </c>
      <c r="B885" s="3" t="n">
        <f aca="false">EXP(-0.5*(A885^2))</f>
        <v>0.00065266276604383</v>
      </c>
      <c r="C885" s="3" t="n">
        <f aca="false">((B885+B886)/2)*0.01</f>
        <v>6.40384890510393E-006</v>
      </c>
    </row>
    <row r="886" customFormat="false" ht="10.5" hidden="false" customHeight="false" outlineLevel="0" collapsed="false">
      <c r="A886" s="3" t="n">
        <v>3.83999999999981</v>
      </c>
      <c r="B886" s="3" t="n">
        <f aca="false">EXP(-0.5*(A886^2))</f>
        <v>0.000628107014976956</v>
      </c>
      <c r="C886" s="3" t="n">
        <f aca="false">((B886+B887)/2)*0.01</f>
        <v>6.16260859368477E-006</v>
      </c>
    </row>
    <row r="887" customFormat="false" ht="10.5" hidden="false" customHeight="false" outlineLevel="0" collapsed="false">
      <c r="A887" s="3" t="n">
        <v>3.84999999999981</v>
      </c>
      <c r="B887" s="3" t="n">
        <f aca="false">EXP(-0.5*(A887^2))</f>
        <v>0.000604414703759997</v>
      </c>
      <c r="C887" s="3" t="n">
        <f aca="false">((B887+B888)/2)*0.01</f>
        <v>5.92986307953113E-006</v>
      </c>
    </row>
    <row r="888" customFormat="false" ht="10.5" hidden="false" customHeight="false" outlineLevel="0" collapsed="false">
      <c r="A888" s="3" t="n">
        <v>3.85999999999981</v>
      </c>
      <c r="B888" s="3" t="n">
        <f aca="false">EXP(-0.5*(A888^2))</f>
        <v>0.000581557912146229</v>
      </c>
      <c r="C888" s="3" t="n">
        <f aca="false">((B888+B889)/2)*0.01</f>
        <v>5.70533720315777E-006</v>
      </c>
    </row>
    <row r="889" customFormat="false" ht="10.5" hidden="false" customHeight="false" outlineLevel="0" collapsed="false">
      <c r="A889" s="3" t="n">
        <v>3.86999999999981</v>
      </c>
      <c r="B889" s="3" t="n">
        <f aca="false">EXP(-0.5*(A889^2))</f>
        <v>0.000559509528485326</v>
      </c>
      <c r="C889" s="3" t="n">
        <f aca="false">((B889+B890)/2)*0.01</f>
        <v>5.48876379134493E-006</v>
      </c>
    </row>
    <row r="890" customFormat="false" ht="10.5" hidden="false" customHeight="false" outlineLevel="0" collapsed="false">
      <c r="A890" s="3" t="n">
        <v>3.87999999999981</v>
      </c>
      <c r="B890" s="3" t="n">
        <f aca="false">EXP(-0.5*(A890^2))</f>
        <v>0.000538243229783659</v>
      </c>
      <c r="C890" s="3" t="n">
        <f aca="false">((B890+B891)/2)*0.01</f>
        <v>5.27988345958217E-006</v>
      </c>
    </row>
    <row r="891" customFormat="false" ht="10.5" hidden="false" customHeight="false" outlineLevel="0" collapsed="false">
      <c r="A891" s="3" t="n">
        <v>3.88999999999981</v>
      </c>
      <c r="B891" s="3" t="n">
        <f aca="false">EXP(-0.5*(A891^2))</f>
        <v>0.000517733462132776</v>
      </c>
      <c r="C891" s="3" t="n">
        <f aca="false">((B891+B892)/2)*0.01</f>
        <v>5.07844441818209E-006</v>
      </c>
    </row>
    <row r="892" customFormat="false" ht="10.5" hidden="false" customHeight="false" outlineLevel="0" collapsed="false">
      <c r="A892" s="3" t="n">
        <v>3.89999999999981</v>
      </c>
      <c r="B892" s="3" t="n">
        <f aca="false">EXP(-0.5*(A892^2))</f>
        <v>0.000497955421503643</v>
      </c>
      <c r="C892" s="3" t="n">
        <f aca="false">((B892+B893)/2)*0.01</f>
        <v>4.88420228203844E-006</v>
      </c>
    </row>
    <row r="893" customFormat="false" ht="10.5" hidden="false" customHeight="false" outlineLevel="0" collapsed="false">
      <c r="A893" s="3" t="n">
        <v>3.90999999999981</v>
      </c>
      <c r="B893" s="3" t="n">
        <f aca="false">EXP(-0.5*(A893^2))</f>
        <v>0.000478885034904046</v>
      </c>
      <c r="C893" s="3" t="n">
        <f aca="false">((B893+B894)/2)*0.01</f>
        <v>4.69691988400219E-006</v>
      </c>
    </row>
    <row r="894" customFormat="false" ht="10.5" hidden="false" customHeight="false" outlineLevel="0" collapsed="false">
      <c r="A894" s="3" t="n">
        <v>3.91999999999981</v>
      </c>
      <c r="B894" s="3" t="n">
        <f aca="false">EXP(-0.5*(A894^2))</f>
        <v>0.000460498941896393</v>
      </c>
      <c r="C894" s="3" t="n">
        <f aca="false">((B894+B895)/2)*0.01</f>
        <v>4.51636709184714E-006</v>
      </c>
    </row>
    <row r="895" customFormat="false" ht="10.5" hidden="false" customHeight="false" outlineLevel="0" collapsed="false">
      <c r="A895" s="3" t="n">
        <v>3.92999999999981</v>
      </c>
      <c r="B895" s="3" t="n">
        <f aca="false">EXP(-0.5*(A895^2))</f>
        <v>0.000442774476473034</v>
      </c>
      <c r="C895" s="3" t="n">
        <f aca="false">((B895+B896)/2)*0.01</f>
        <v>4.34232062879552E-006</v>
      </c>
    </row>
    <row r="896" customFormat="false" ht="10.5" hidden="false" customHeight="false" outlineLevel="0" collapsed="false">
      <c r="A896" s="3" t="n">
        <v>3.93999999999981</v>
      </c>
      <c r="B896" s="3" t="n">
        <f aca="false">EXP(-0.5*(A896^2))</f>
        <v>0.00042568964928607</v>
      </c>
      <c r="C896" s="3" t="n">
        <f aca="false">((B896+B897)/2)*0.01</f>
        <v>4.17456389757278E-006</v>
      </c>
    </row>
    <row r="897" customFormat="false" ht="10.5" hidden="false" customHeight="false" outlineLevel="0" collapsed="false">
      <c r="A897" s="3" t="n">
        <v>3.94999999999981</v>
      </c>
      <c r="B897" s="3" t="n">
        <f aca="false">EXP(-0.5*(A897^2))</f>
        <v>0.000409223130228486</v>
      </c>
      <c r="C897" s="3" t="n">
        <f aca="false">((B897+B898)/2)*0.01</f>
        <v>4.01288680795921E-006</v>
      </c>
    </row>
    <row r="898" customFormat="false" ht="10.5" hidden="false" customHeight="false" outlineLevel="0" collapsed="false">
      <c r="A898" s="3" t="n">
        <v>3.95999999999981</v>
      </c>
      <c r="B898" s="3" t="n">
        <f aca="false">EXP(-0.5*(A898^2))</f>
        <v>0.000393354231363357</v>
      </c>
      <c r="C898" s="3" t="n">
        <f aca="false">((B898+B899)/2)*0.01</f>
        <v>3.85708560780534E-006</v>
      </c>
    </row>
    <row r="899" customFormat="false" ht="10.5" hidden="false" customHeight="false" outlineLevel="0" collapsed="false">
      <c r="A899" s="3" t="n">
        <v>3.96999999999981</v>
      </c>
      <c r="B899" s="3" t="n">
        <f aca="false">EXP(-0.5*(A899^2))</f>
        <v>0.000378062890197712</v>
      </c>
      <c r="C899" s="3" t="n">
        <f aca="false">((B899+B900)/2)*0.01</f>
        <v>3.70696271747649E-006</v>
      </c>
    </row>
    <row r="900" customFormat="false" ht="10.5" hidden="false" customHeight="false" outlineLevel="0" collapsed="false">
      <c r="A900" s="3" t="n">
        <v>3.97999999999981</v>
      </c>
      <c r="B900" s="3" t="n">
        <f aca="false">EXP(-0.5*(A900^2))</f>
        <v>0.000363329653297586</v>
      </c>
      <c r="C900" s="3" t="n">
        <f aca="false">((B900+B901)/2)*0.01</f>
        <v>3.56232656769119E-006</v>
      </c>
    </row>
    <row r="901" customFormat="false" ht="10.5" hidden="false" customHeight="false" outlineLevel="0" collapsed="false">
      <c r="A901" s="3" t="n">
        <v>3.98999999999981</v>
      </c>
      <c r="B901" s="3" t="n">
        <f aca="false">EXP(-0.5*(A901^2))</f>
        <v>0.000349135660240652</v>
      </c>
      <c r="C901" s="3" t="n">
        <f aca="false">((B901+B902)/2)*0.01</f>
        <v>3.4229914407171E-006</v>
      </c>
    </row>
    <row r="902" customFormat="false" ht="10.5" hidden="false" customHeight="false" outlineLevel="0" collapsed="false">
      <c r="A902" s="3" t="n">
        <v>3.99999999999981</v>
      </c>
      <c r="B902" s="3" t="n">
        <f aca="false">EXP(-0.5*(A902^2))</f>
        <v>0.000335462627902767</v>
      </c>
      <c r="C902" s="3" t="n">
        <f aca="false">((B902+B903)/2)*0.01</f>
        <v>3.28877731488703E-006</v>
      </c>
    </row>
    <row r="903" customFormat="false" ht="10.5" hidden="false" customHeight="false" outlineLevel="0" collapsed="false">
      <c r="A903" s="3" t="n">
        <v>4.00999999999981</v>
      </c>
      <c r="B903" s="3" t="n">
        <f aca="false">EXP(-0.5*(A903^2))</f>
        <v>0.000322292835074638</v>
      </c>
      <c r="C903" s="3" t="n">
        <f aca="false">((B903+B904)/2)*0.01</f>
        <v>3.15950971239712E-006</v>
      </c>
    </row>
    <row r="904" customFormat="false" ht="10.5" hidden="false" customHeight="false" outlineLevel="0" collapsed="false">
      <c r="A904" s="3" t="n">
        <v>4.01999999999981</v>
      </c>
      <c r="B904" s="3" t="n">
        <f aca="false">EXP(-0.5*(A904^2))</f>
        <v>0.000309609107404786</v>
      </c>
      <c r="C904" s="3" t="n">
        <f aca="false">((B904+B905)/2)*0.01</f>
        <v>3.03501955034828E-006</v>
      </c>
    </row>
    <row r="905" customFormat="false" ht="10.5" hidden="false" customHeight="false" outlineLevel="0" collapsed="false">
      <c r="A905" s="3" t="n">
        <v>4.02999999999981</v>
      </c>
      <c r="B905" s="3" t="n">
        <f aca="false">EXP(-0.5*(A905^2))</f>
        <v>0.000297394802664869</v>
      </c>
      <c r="C905" s="3" t="n">
        <f aca="false">((B905+B906)/2)*0.01</f>
        <v>2.91514299499118E-006</v>
      </c>
    </row>
    <row r="906" customFormat="false" ht="10.5" hidden="false" customHeight="false" outlineLevel="0" collapsed="false">
      <c r="A906" s="3" t="n">
        <v>4.03999999999981</v>
      </c>
      <c r="B906" s="3" t="n">
        <f aca="false">EXP(-0.5*(A906^2))</f>
        <v>0.000285633796333368</v>
      </c>
      <c r="C906" s="3" t="n">
        <f aca="false">((B906+B907)/2)*0.01</f>
        <v>2.7997213191349E-006</v>
      </c>
    </row>
    <row r="907" customFormat="false" ht="10.5" hidden="false" customHeight="false" outlineLevel="0" collapsed="false">
      <c r="A907" s="3" t="n">
        <v>4.04999999999981</v>
      </c>
      <c r="B907" s="3" t="n">
        <f aca="false">EXP(-0.5*(A907^2))</f>
        <v>0.000274310467493613</v>
      </c>
      <c r="C907" s="3" t="n">
        <f aca="false">((B907+B908)/2)*0.01</f>
        <v>2.68860076267809E-006</v>
      </c>
    </row>
    <row r="908" customFormat="false" ht="10.5" hidden="false" customHeight="false" outlineLevel="0" collapsed="false">
      <c r="A908" s="3" t="n">
        <v>4.05999999999981</v>
      </c>
      <c r="B908" s="3" t="n">
        <f aca="false">EXP(-0.5*(A908^2))</f>
        <v>0.000263409685042006</v>
      </c>
      <c r="C908" s="3" t="n">
        <f aca="false">((B908+B909)/2)*0.01</f>
        <v>2.58163239622162E-006</v>
      </c>
    </row>
    <row r="909" customFormat="false" ht="10.5" hidden="false" customHeight="false" outlineLevel="0" collapsed="false">
      <c r="A909" s="3" t="n">
        <v>4.06999999999981</v>
      </c>
      <c r="B909" s="3" t="n">
        <f aca="false">EXP(-0.5*(A909^2))</f>
        <v>0.000252916794202317</v>
      </c>
      <c r="C909" s="3" t="n">
        <f aca="false">((B909+B910)/2)*0.01</f>
        <v>2.47867198772066E-006</v>
      </c>
    </row>
    <row r="910" customFormat="false" ht="10.5" hidden="false" customHeight="false" outlineLevel="0" collapsed="false">
      <c r="A910" s="3" t="n">
        <v>4.07999999999981</v>
      </c>
      <c r="B910" s="3" t="n">
        <f aca="false">EXP(-0.5*(A910^2))</f>
        <v>0.000242817603341815</v>
      </c>
      <c r="C910" s="3" t="n">
        <f aca="false">((B910+B911)/2)*0.01</f>
        <v>2.37957987213419E-006</v>
      </c>
    </row>
    <row r="911" customFormat="false" ht="10.5" hidden="false" customHeight="false" outlineLevel="0" collapsed="false">
      <c r="A911" s="3" t="n">
        <v>4.08999999999981</v>
      </c>
      <c r="B911" s="3" t="n">
        <f aca="false">EXP(-0.5*(A911^2))</f>
        <v>0.000233098371085022</v>
      </c>
      <c r="C911" s="3" t="n">
        <f aca="false">((B911+B912)/2)*0.01</f>
        <v>2.28422082402909E-006</v>
      </c>
    </row>
    <row r="912" customFormat="false" ht="10.5" hidden="false" customHeight="false" outlineLevel="0" collapsed="false">
      <c r="A912" s="3" t="n">
        <v>4.09999999999981</v>
      </c>
      <c r="B912" s="3" t="n">
        <f aca="false">EXP(-0.5*(A912^2))</f>
        <v>0.000223745793720795</v>
      </c>
      <c r="C912" s="3" t="n">
        <f aca="false">((B912+B913)/2)*0.01</f>
        <v>2.19246393309611E-006</v>
      </c>
    </row>
    <row r="913" customFormat="false" ht="10.5" hidden="false" customHeight="false" outlineLevel="0" collapsed="false">
      <c r="A913" s="3" t="n">
        <v>4.10999999999981</v>
      </c>
      <c r="B913" s="3" t="n">
        <f aca="false">EXP(-0.5*(A913^2))</f>
        <v>0.000214746992898427</v>
      </c>
      <c r="C913" s="3" t="n">
        <f aca="false">((B913+B914)/2)*0.01</f>
        <v>2.10418248253434E-006</v>
      </c>
    </row>
    <row r="914" customFormat="false" ht="10.5" hidden="false" customHeight="false" outlineLevel="0" collapsed="false">
      <c r="A914" s="3" t="n">
        <v>4.11999999999981</v>
      </c>
      <c r="B914" s="3" t="n">
        <f aca="false">EXP(-0.5*(A914^2))</f>
        <v>0.00020608950360844</v>
      </c>
      <c r="C914" s="3" t="n">
        <f aca="false">((B914+B915)/2)*0.01</f>
        <v>2.01925383026069E-006</v>
      </c>
    </row>
    <row r="915" customFormat="false" ht="10.5" hidden="false" customHeight="false" outlineLevel="0" collapsed="false">
      <c r="A915" s="3" t="n">
        <v>4.12999999999981</v>
      </c>
      <c r="B915" s="3" t="n">
        <f aca="false">EXP(-0.5*(A915^2))</f>
        <v>0.000197761262443698</v>
      </c>
      <c r="C915" s="3" t="n">
        <f aca="false">((B915+B916)/2)*0.01</f>
        <v>1.93755929290092E-006</v>
      </c>
    </row>
    <row r="916" customFormat="false" ht="10.5" hidden="false" customHeight="false" outlineLevel="0" collapsed="false">
      <c r="A916" s="3" t="n">
        <v>4.13999999999981</v>
      </c>
      <c r="B916" s="3" t="n">
        <f aca="false">EXP(-0.5*(A916^2))</f>
        <v>0.000189750596136485</v>
      </c>
      <c r="C916" s="3" t="n">
        <f aca="false">((B916+B917)/2)*0.01</f>
        <v>1.85898403251822E-006</v>
      </c>
    </row>
    <row r="917" customFormat="false" ht="10.5" hidden="false" customHeight="false" outlineLevel="0" collapsed="false">
      <c r="A917" s="3" t="n">
        <v>4.1499999999998</v>
      </c>
      <c r="B917" s="3" t="n">
        <f aca="false">EXP(-0.5*(A917^2))</f>
        <v>0.000182046210367158</v>
      </c>
      <c r="C917" s="3" t="n">
        <f aca="false">((B917+B918)/2)*0.01</f>
        <v>1.78341694603541E-006</v>
      </c>
    </row>
    <row r="918" customFormat="false" ht="10.5" hidden="false" customHeight="false" outlineLevel="0" collapsed="false">
      <c r="A918" s="3" t="n">
        <v>4.1599999999998</v>
      </c>
      <c r="B918" s="3" t="n">
        <f aca="false">EXP(-0.5*(A918^2))</f>
        <v>0.000174637178839924</v>
      </c>
      <c r="C918" s="3" t="n">
        <f aca="false">((B918+B919)/2)*0.01</f>
        <v>1.71075055730704E-006</v>
      </c>
    </row>
    <row r="919" customFormat="false" ht="10.5" hidden="false" customHeight="false" outlineLevel="0" collapsed="false">
      <c r="A919" s="3" t="n">
        <v>4.1699999999998</v>
      </c>
      <c r="B919" s="3" t="n">
        <f aca="false">EXP(-0.5*(A919^2))</f>
        <v>0.000167512932621484</v>
      </c>
      <c r="C919" s="3" t="n">
        <f aca="false">((B919+B920)/2)*0.01</f>
        <v>1.64088091179713E-006</v>
      </c>
    </row>
    <row r="920" customFormat="false" ht="10.5" hidden="false" customHeight="false" outlineLevel="0" collapsed="false">
      <c r="A920" s="3" t="n">
        <v>4.1799999999998</v>
      </c>
      <c r="B920" s="3" t="n">
        <f aca="false">EXP(-0.5*(A920^2))</f>
        <v>0.000160663249737942</v>
      </c>
      <c r="C920" s="3" t="n">
        <f aca="false">((B920+B921)/2)*0.01</f>
        <v>1.57370747381843E-006</v>
      </c>
    </row>
    <row r="921" customFormat="false" ht="10.5" hidden="false" customHeight="false" outlineLevel="0" collapsed="false">
      <c r="A921" s="3" t="n">
        <v>4.1899999999998</v>
      </c>
      <c r="B921" s="3" t="n">
        <f aca="false">EXP(-0.5*(A921^2))</f>
        <v>0.000154078245025744</v>
      </c>
      <c r="C921" s="3" t="n">
        <f aca="false">((B921+B922)/2)*0.01</f>
        <v>1.50913302628951E-006</v>
      </c>
    </row>
    <row r="922" customFormat="false" ht="10.5" hidden="false" customHeight="false" outlineLevel="0" collapsed="false">
      <c r="A922" s="3" t="n">
        <v>4.1999999999998</v>
      </c>
      <c r="B922" s="3" t="n">
        <f aca="false">EXP(-0.5*(A922^2))</f>
        <v>0.000147748360232158</v>
      </c>
      <c r="C922" s="3" t="n">
        <f aca="false">((B922+B923)/2)*0.01</f>
        <v>1.44706357296555E-006</v>
      </c>
    </row>
    <row r="923" customFormat="false" ht="10.5" hidden="false" customHeight="false" outlineLevel="0" collapsed="false">
      <c r="A923" s="3" t="n">
        <v>4.2099999999998</v>
      </c>
      <c r="B923" s="3" t="n">
        <f aca="false">EXP(-0.5*(A923^2))</f>
        <v>0.000141664354360952</v>
      </c>
      <c r="C923" s="3" t="n">
        <f aca="false">((B923+B924)/2)*0.01</f>
        <v>1.38740824309911E-006</v>
      </c>
    </row>
    <row r="924" customFormat="false" ht="10.5" hidden="false" customHeight="false" outlineLevel="0" collapsed="false">
      <c r="A924" s="3" t="n">
        <v>4.2199999999998</v>
      </c>
      <c r="B924" s="3" t="n">
        <f aca="false">EXP(-0.5*(A924^2))</f>
        <v>0.00013581729425887</v>
      </c>
      <c r="C924" s="3" t="n">
        <f aca="false">((B924+B925)/2)*0.01</f>
        <v>1.33007919848709E-006</v>
      </c>
    </row>
    <row r="925" customFormat="false" ht="10.5" hidden="false" customHeight="false" outlineLevel="0" collapsed="false">
      <c r="A925" s="3" t="n">
        <v>4.2299999999998</v>
      </c>
      <c r="B925" s="3" t="n">
        <f aca="false">EXP(-0.5*(A925^2))</f>
        <v>0.000130198545438548</v>
      </c>
      <c r="C925" s="3" t="n">
        <f aca="false">((B925+B926)/2)*0.01</f>
        <v>1.27499154286045E-006</v>
      </c>
    </row>
    <row r="926" customFormat="false" ht="10.5" hidden="false" customHeight="false" outlineLevel="0" collapsed="false">
      <c r="A926" s="3" t="n">
        <v>4.2399999999998</v>
      </c>
      <c r="B926" s="3" t="n">
        <f aca="false">EXP(-0.5*(A926^2))</f>
        <v>0.000124799763133543</v>
      </c>
      <c r="C926" s="3" t="n">
        <f aca="false">((B926+B927)/2)*0.01</f>
        <v>1.22206323357334E-006</v>
      </c>
    </row>
    <row r="927" customFormat="false" ht="10.5" hidden="false" customHeight="false" outlineLevel="0" collapsed="false">
      <c r="A927" s="3" t="n">
        <v>4.2499999999998</v>
      </c>
      <c r="B927" s="3" t="n">
        <f aca="false">EXP(-0.5*(A927^2))</f>
        <v>0.000119612883581126</v>
      </c>
      <c r="C927" s="3" t="n">
        <f aca="false">((B927+B928)/2)*0.01</f>
        <v>1.17121499554839E-006</v>
      </c>
    </row>
    <row r="928" customFormat="false" ht="10.5" hidden="false" customHeight="false" outlineLevel="0" collapsed="false">
      <c r="A928" s="3" t="n">
        <v>4.2599999999998</v>
      </c>
      <c r="B928" s="3" t="n">
        <f aca="false">EXP(-0.5*(A928^2))</f>
        <v>0.000114630115528552</v>
      </c>
      <c r="C928" s="3" t="n">
        <f aca="false">((B928+B929)/2)*0.01</f>
        <v>1.12237023743541E-006</v>
      </c>
    </row>
    <row r="929" customFormat="false" ht="10.5" hidden="false" customHeight="false" outlineLevel="0" collapsed="false">
      <c r="A929" s="3" t="n">
        <v>4.2699999999998</v>
      </c>
      <c r="B929" s="3" t="n">
        <f aca="false">EXP(-0.5*(A929^2))</f>
        <v>0.000109843931958529</v>
      </c>
      <c r="C929" s="3" t="n">
        <f aca="false">((B929+B930)/2)*0.01</f>
        <v>1.07545496994082E-006</v>
      </c>
    </row>
    <row r="930" customFormat="false" ht="10.5" hidden="false" customHeight="false" outlineLevel="0" collapsed="false">
      <c r="A930" s="3" t="n">
        <v>4.2799999999998</v>
      </c>
      <c r="B930" s="3" t="n">
        <f aca="false">EXP(-0.5*(A930^2))</f>
        <v>0.000105247062029634</v>
      </c>
      <c r="C930" s="3" t="n">
        <f aca="false">((B930+B931)/2)*0.01</f>
        <v>1.03039772628544E-006</v>
      </c>
    </row>
    <row r="931" customFormat="false" ht="10.5" hidden="false" customHeight="false" outlineLevel="0" collapsed="false">
      <c r="A931" s="3" t="n">
        <v>4.2899999999998</v>
      </c>
      <c r="B931" s="3" t="n">
        <f aca="false">EXP(-0.5*(A931^2))</f>
        <v>0.000100832483227453</v>
      </c>
      <c r="C931" s="3" t="n">
        <f aca="false">((B931+B932)/2)*0.01</f>
        <v>9.87129484748602E-007</v>
      </c>
    </row>
    <row r="932" customFormat="false" ht="10.5" hidden="false" customHeight="false" outlineLevel="0" collapsed="false">
      <c r="A932" s="3" t="n">
        <v>4.2999999999998</v>
      </c>
      <c r="B932" s="3" t="n">
        <f aca="false">EXP(-0.5*(A932^2))</f>
        <v>9.65934137222671E-005</v>
      </c>
      <c r="C932" s="3" t="n">
        <f aca="false">((B932+B933)/2)*0.01</f>
        <v>9.45583593256907E-007</v>
      </c>
    </row>
    <row r="933" customFormat="false" ht="10.5" hidden="false" customHeight="false" outlineLevel="0" collapsed="false">
      <c r="A933" s="3" t="n">
        <v>4.3099999999998</v>
      </c>
      <c r="B933" s="3" t="n">
        <f aca="false">EXP(-0.5*(A933^2))</f>
        <v>9.25233049291144E-005</v>
      </c>
      <c r="C933" s="3" t="n">
        <f aca="false">((B933+B934)/2)*0.01</f>
        <v>9.05695695976202E-007</v>
      </c>
    </row>
    <row r="934" customFormat="false" ht="10.5" hidden="false" customHeight="false" outlineLevel="0" collapsed="false">
      <c r="A934" s="3" t="n">
        <v>4.3199999999998</v>
      </c>
      <c r="B934" s="3" t="n">
        <f aca="false">EXP(-0.5*(A934^2))</f>
        <v>8.8615834266126E-005</v>
      </c>
      <c r="C934" s="3" t="n">
        <f aca="false">((B934+B935)/2)*0.01</f>
        <v>8.67403661865823E-007</v>
      </c>
    </row>
    <row r="935" customFormat="false" ht="10.5" hidden="false" customHeight="false" outlineLevel="0" collapsed="false">
      <c r="A935" s="3" t="n">
        <v>4.3299999999998</v>
      </c>
      <c r="B935" s="3" t="n">
        <f aca="false">EXP(-0.5*(A935^2))</f>
        <v>8.48648981070385E-005</v>
      </c>
      <c r="C935" s="3" t="n">
        <f aca="false">((B935+B936)/2)*0.01</f>
        <v>8.30647515154438E-007</v>
      </c>
    </row>
    <row r="936" customFormat="false" ht="10.5" hidden="false" customHeight="false" outlineLevel="0" collapsed="false">
      <c r="A936" s="3" t="n">
        <v>4.3399999999998</v>
      </c>
      <c r="B936" s="3" t="n">
        <f aca="false">EXP(-0.5*(A936^2))</f>
        <v>8.12646049238492E-005</v>
      </c>
      <c r="C936" s="3" t="n">
        <f aca="false">((B936+B937)/2)*0.01</f>
        <v>7.95369367697273E-007</v>
      </c>
    </row>
    <row r="937" customFormat="false" ht="10.5" hidden="false" customHeight="false" outlineLevel="0" collapsed="false">
      <c r="A937" s="3" t="n">
        <v>4.3499999999998</v>
      </c>
      <c r="B937" s="3" t="n">
        <f aca="false">EXP(-0.5*(A937^2))</f>
        <v>7.78092686156054E-005</v>
      </c>
      <c r="C937" s="3" t="n">
        <f aca="false">((B937+B938)/2)*0.01</f>
        <v>7.61513353174878E-007</v>
      </c>
    </row>
    <row r="938" customFormat="false" ht="10.5" hidden="false" customHeight="false" outlineLevel="0" collapsed="false">
      <c r="A938" s="3" t="n">
        <v>4.3599999999998</v>
      </c>
      <c r="B938" s="3" t="n">
        <f aca="false">EXP(-0.5*(A938^2))</f>
        <v>7.44934020193702E-005</v>
      </c>
      <c r="C938" s="3" t="n">
        <f aca="false">((B938+B939)/2)*0.01</f>
        <v>7.2902556309407E-007</v>
      </c>
    </row>
    <row r="939" customFormat="false" ht="10.5" hidden="false" customHeight="false" outlineLevel="0" collapsed="false">
      <c r="A939" s="3" t="n">
        <v>4.3699999999998</v>
      </c>
      <c r="B939" s="3" t="n">
        <f aca="false">EXP(-0.5*(A939^2))</f>
        <v>7.13117105994439E-005</v>
      </c>
      <c r="C939" s="3" t="n">
        <f aca="false">((B939+B940)/2)*0.01</f>
        <v>6.97853984552068E-007</v>
      </c>
    </row>
    <row r="940" customFormat="false" ht="10.5" hidden="false" customHeight="false" outlineLevel="0" collapsed="false">
      <c r="A940" s="3" t="n">
        <v>4.3799999999998</v>
      </c>
      <c r="B940" s="3" t="n">
        <f aca="false">EXP(-0.5*(A940^2))</f>
        <v>6.82590863109697E-005</v>
      </c>
      <c r="C940" s="3" t="n">
        <f aca="false">((B940+B941)/2)*0.01</f>
        <v>6.67948439725296E-007</v>
      </c>
    </row>
    <row r="941" customFormat="false" ht="10.5" hidden="false" customHeight="false" outlineLevel="0" collapsed="false">
      <c r="A941" s="3" t="n">
        <v>4.3899999999998</v>
      </c>
      <c r="B941" s="3" t="n">
        <f aca="false">EXP(-0.5*(A941^2))</f>
        <v>6.53306016340895E-005</v>
      </c>
      <c r="C941" s="3" t="n">
        <f aca="false">((B941+B942)/2)*0.01</f>
        <v>6.39260527044824E-007</v>
      </c>
    </row>
    <row r="942" customFormat="false" ht="10.5" hidden="false" customHeight="false" outlineLevel="0" collapsed="false">
      <c r="A942" s="3" t="n">
        <v>4.3999999999998</v>
      </c>
      <c r="B942" s="3" t="n">
        <f aca="false">EXP(-0.5*(A942^2))</f>
        <v>6.25215037748754E-005</v>
      </c>
      <c r="C942" s="3" t="n">
        <f aca="false">((B942+B943)/2)*0.01</f>
        <v>6.11743564020858E-007</v>
      </c>
    </row>
    <row r="943" customFormat="false" ht="10.5" hidden="false" customHeight="false" outlineLevel="0" collapsed="false">
      <c r="A943" s="3" t="n">
        <v>4.4099999999998</v>
      </c>
      <c r="B943" s="3" t="n">
        <f aca="false">EXP(-0.5*(A943^2))</f>
        <v>5.98272090292963E-005</v>
      </c>
      <c r="C943" s="3" t="n">
        <f aca="false">((B943+B944)/2)*0.01</f>
        <v>5.85352531679167E-007</v>
      </c>
    </row>
    <row r="944" customFormat="false" ht="10.5" hidden="false" customHeight="false" outlineLevel="0" collapsed="false">
      <c r="A944" s="3" t="n">
        <v>4.4199999999998</v>
      </c>
      <c r="B944" s="3" t="n">
        <f aca="false">EXP(-0.5*(A944^2))</f>
        <v>5.72432973065372E-005</v>
      </c>
      <c r="C944" s="3" t="n">
        <f aca="false">((B944+B945)/2)*0.01</f>
        <v>5.60044020572837E-007</v>
      </c>
    </row>
    <row r="945" customFormat="false" ht="10.5" hidden="false" customHeight="false" outlineLevel="0" collapsed="false">
      <c r="A945" s="3" t="n">
        <v>4.4299999999998</v>
      </c>
      <c r="B945" s="3" t="n">
        <f aca="false">EXP(-0.5*(A945^2))</f>
        <v>5.47655068080303E-005</v>
      </c>
      <c r="C945" s="3" t="n">
        <f aca="false">((B945+B946)/2)*0.01</f>
        <v>5.35776178333232E-007</v>
      </c>
    </row>
    <row r="946" customFormat="false" ht="10.5" hidden="false" customHeight="false" outlineLevel="0" collapsed="false">
      <c r="A946" s="3" t="n">
        <v>4.4399999999998</v>
      </c>
      <c r="B946" s="3" t="n">
        <f aca="false">EXP(-0.5*(A946^2))</f>
        <v>5.23897288586161E-005</v>
      </c>
      <c r="C946" s="3" t="n">
        <f aca="false">((B946+B947)/2)*0.01</f>
        <v>5.12508658724541E-007</v>
      </c>
    </row>
    <row r="947" customFormat="false" ht="10.5" hidden="false" customHeight="false" outlineLevel="0" collapsed="false">
      <c r="A947" s="3" t="n">
        <v>4.4499999999998</v>
      </c>
      <c r="B947" s="3" t="n">
        <f aca="false">EXP(-0.5*(A947^2))</f>
        <v>5.01120028862922E-005</v>
      </c>
      <c r="C947" s="3" t="n">
        <f aca="false">((B947+B948)/2)*0.01</f>
        <v>4.90202572166815E-007</v>
      </c>
    </row>
    <row r="948" customFormat="false" ht="10.5" hidden="false" customHeight="false" outlineLevel="0" collapsed="false">
      <c r="A948" s="3" t="n">
        <v>4.4599999999998</v>
      </c>
      <c r="B948" s="3" t="n">
        <f aca="false">EXP(-0.5*(A948^2))</f>
        <v>4.79285115470707E-005</v>
      </c>
      <c r="C948" s="3" t="n">
        <f aca="false">((B948+B949)/2)*0.01</f>
        <v>4.68820437692873E-007</v>
      </c>
    </row>
    <row r="949" customFormat="false" ht="10.5" hidden="false" customHeight="false" outlineLevel="0" collapsed="false">
      <c r="A949" s="3" t="n">
        <v>4.4699999999998</v>
      </c>
      <c r="B949" s="3" t="n">
        <f aca="false">EXP(-0.5*(A949^2))</f>
        <v>4.58355759915039E-005</v>
      </c>
      <c r="C949" s="3" t="n">
        <f aca="false">((B949+B950)/2)*0.01</f>
        <v>4.48326136305032E-007</v>
      </c>
    </row>
    <row r="950" customFormat="false" ht="10.5" hidden="false" customHeight="false" outlineLevel="0" collapsed="false">
      <c r="A950" s="3" t="n">
        <v>4.4799999999998</v>
      </c>
      <c r="B950" s="3" t="n">
        <f aca="false">EXP(-0.5*(A950^2))</f>
        <v>4.38296512695024E-005</v>
      </c>
      <c r="C950" s="3" t="n">
        <f aca="false">((B950+B951)/2)*0.01</f>
        <v>4.28684865698082E-007</v>
      </c>
    </row>
    <row r="951" customFormat="false" ht="10.5" hidden="false" customHeight="false" outlineLevel="0" collapsed="false">
      <c r="A951" s="3" t="n">
        <v>4.4899999999998</v>
      </c>
      <c r="B951" s="3" t="n">
        <f aca="false">EXP(-0.5*(A951^2))</f>
        <v>4.1907321870114E-005</v>
      </c>
      <c r="C951" s="3" t="n">
        <f aca="false">((B951+B952)/2)*0.01</f>
        <v>4.09863096315505E-007</v>
      </c>
    </row>
    <row r="952" customFormat="false" ht="10.5" hidden="false" customHeight="false" outlineLevel="0" collapsed="false">
      <c r="A952" s="3" t="n">
        <v>4.4999999999998</v>
      </c>
      <c r="B952" s="3" t="n">
        <f aca="false">EXP(-0.5*(A952^2))</f>
        <v>4.00652973929871E-005</v>
      </c>
      <c r="C952" s="3" t="n">
        <f aca="false">((B952+B953)/2)*0.01</f>
        <v>3.91828528706417E-007</v>
      </c>
    </row>
    <row r="953" customFormat="false" ht="10.5" hidden="false" customHeight="false" outlineLevel="0" collapsed="false">
      <c r="A953" s="3" t="n">
        <v>4.5099999999998</v>
      </c>
      <c r="B953" s="3" t="n">
        <f aca="false">EXP(-0.5*(A953^2))</f>
        <v>3.83004083482963E-005</v>
      </c>
      <c r="C953" s="3" t="n">
        <f aca="false">((B953+B954)/2)*0.01</f>
        <v>3.74550052151281E-007</v>
      </c>
    </row>
    <row r="954" customFormat="false" ht="10.5" hidden="false" customHeight="false" outlineLevel="0" collapsed="false">
      <c r="A954" s="3" t="n">
        <v>4.5199999999998</v>
      </c>
      <c r="B954" s="3" t="n">
        <f aca="false">EXP(-0.5*(A954^2))</f>
        <v>3.66096020819599E-005</v>
      </c>
      <c r="C954" s="3" t="n">
        <f aca="false">((B954+B955)/2)*0.01</f>
        <v>3.57997704524964E-007</v>
      </c>
    </row>
    <row r="955" customFormat="false" ht="10.5" hidden="false" customHeight="false" outlineLevel="0" collapsed="false">
      <c r="A955" s="3" t="n">
        <v>4.5299999999998</v>
      </c>
      <c r="B955" s="3" t="n">
        <f aca="false">EXP(-0.5*(A955^2))</f>
        <v>3.4989938823033E-005</v>
      </c>
      <c r="C955" s="3" t="n">
        <f aca="false">((B955+B956)/2)*0.01</f>
        <v>3.42142633366234E-007</v>
      </c>
    </row>
    <row r="956" customFormat="false" ht="10.5" hidden="false" customHeight="false" outlineLevel="0" collapsed="false">
      <c r="A956" s="3" t="n">
        <v>4.5399999999998</v>
      </c>
      <c r="B956" s="3" t="n">
        <f aca="false">EXP(-0.5*(A956^2))</f>
        <v>3.34385878502138E-005</v>
      </c>
      <c r="C956" s="3" t="n">
        <f aca="false">((B956+B957)/2)*0.01</f>
        <v>3.26957058123329E-007</v>
      </c>
    </row>
    <row r="957" customFormat="false" ht="10.5" hidden="false" customHeight="false" outlineLevel="0" collapsed="false">
      <c r="A957" s="3" t="n">
        <v>4.5499999999998</v>
      </c>
      <c r="B957" s="3" t="n">
        <f aca="false">EXP(-0.5*(A957^2))</f>
        <v>3.19528237744521E-005</v>
      </c>
      <c r="C957" s="3" t="n">
        <f aca="false">((B957+B958)/2)*0.01</f>
        <v>3.12414233545792E-007</v>
      </c>
    </row>
    <row r="958" customFormat="false" ht="10.5" hidden="false" customHeight="false" outlineLevel="0" collapsed="false">
      <c r="A958" s="3" t="n">
        <v>4.5599999999998</v>
      </c>
      <c r="B958" s="3" t="n">
        <f aca="false">EXP(-0.5*(A958^2))</f>
        <v>3.05300229347064E-005</v>
      </c>
      <c r="C958" s="3" t="n">
        <f aca="false">((B958+B959)/2)*0.01</f>
        <v>2.98488414193258E-007</v>
      </c>
    </row>
    <row r="959" customFormat="false" ht="10.5" hidden="false" customHeight="false" outlineLevel="0" collapsed="false">
      <c r="A959" s="3" t="n">
        <v>4.5699999999998</v>
      </c>
      <c r="B959" s="3" t="n">
        <f aca="false">EXP(-0.5*(A959^2))</f>
        <v>2.91676599039452E-005</v>
      </c>
      <c r="C959" s="3" t="n">
        <f aca="false">((B959+B960)/2)*0.01</f>
        <v>2.85154820032452E-007</v>
      </c>
    </row>
    <row r="960" customFormat="false" ht="10.5" hidden="false" customHeight="false" outlineLevel="0" collapsed="false">
      <c r="A960" s="3" t="n">
        <v>4.5799999999998</v>
      </c>
      <c r="B960" s="3" t="n">
        <f aca="false">EXP(-0.5*(A960^2))</f>
        <v>2.78633041025452E-005</v>
      </c>
      <c r="C960" s="3" t="n">
        <f aca="false">((B960+B961)/2)*0.01</f>
        <v>2.72389603094173E-007</v>
      </c>
    </row>
    <row r="961" customFormat="false" ht="10.5" hidden="false" customHeight="false" outlineLevel="0" collapsed="false">
      <c r="A961" s="3" t="n">
        <v>4.5899999999998</v>
      </c>
      <c r="B961" s="3" t="n">
        <f aca="false">EXP(-0.5*(A961^2))</f>
        <v>2.66146165162894E-005</v>
      </c>
      <c r="C961" s="3" t="n">
        <f aca="false">((B961+B962)/2)*0.01</f>
        <v>2.6016981516256E-007</v>
      </c>
    </row>
    <row r="962" customFormat="false" ht="10.5" hidden="false" customHeight="false" outlineLevel="0" collapsed="false">
      <c r="A962" s="3" t="n">
        <v>4.5999999999998</v>
      </c>
      <c r="B962" s="3" t="n">
        <f aca="false">EXP(-0.5*(A962^2))</f>
        <v>2.54193465162226E-005</v>
      </c>
      <c r="C962" s="3" t="n">
        <f aca="false">((B962+B963)/2)*0.01</f>
        <v>2.48473376469491E-007</v>
      </c>
    </row>
    <row r="963" customFormat="false" ht="10.5" hidden="false" customHeight="false" outlineLevel="0" collapsed="false">
      <c r="A963" s="3" t="n">
        <v>4.6099999999998</v>
      </c>
      <c r="B963" s="3" t="n">
        <f aca="false">EXP(-0.5*(A963^2))</f>
        <v>2.42753287776755E-005</v>
      </c>
      <c r="C963" s="3" t="n">
        <f aca="false">((B963+B964)/2)*0.01</f>
        <v>2.37279045367474E-007</v>
      </c>
    </row>
    <row r="964" customFormat="false" ht="10.5" hidden="false" customHeight="false" outlineLevel="0" collapsed="false">
      <c r="A964" s="3" t="n">
        <v>4.61999999999979</v>
      </c>
      <c r="B964" s="3" t="n">
        <f aca="false">EXP(-0.5*(A964^2))</f>
        <v>2.31804802958192E-005</v>
      </c>
      <c r="C964" s="3" t="n">
        <f aca="false">((B964+B965)/2)*0.01</f>
        <v>2.26566388954901E-007</v>
      </c>
    </row>
    <row r="965" customFormat="false" ht="10.5" hidden="false" customHeight="false" outlineLevel="0" collapsed="false">
      <c r="A965" s="3" t="n">
        <v>4.62999999999979</v>
      </c>
      <c r="B965" s="3" t="n">
        <f aca="false">EXP(-0.5*(A965^2))</f>
        <v>2.2132797495161E-005</v>
      </c>
      <c r="C965" s="3" t="n">
        <f aca="false">((B965+B966)/2)*0.01</f>
        <v>2.16315754628118E-007</v>
      </c>
    </row>
    <row r="966" customFormat="false" ht="10.5" hidden="false" customHeight="false" outlineLevel="0" collapsed="false">
      <c r="A966" s="3" t="n">
        <v>4.63999999999979</v>
      </c>
      <c r="B966" s="3" t="n">
        <f aca="false">EXP(-0.5*(A966^2))</f>
        <v>2.11303534304626E-005</v>
      </c>
      <c r="C966" s="3" t="n">
        <f aca="false">((B966+B967)/2)*0.01</f>
        <v>2.06508242535202E-007</v>
      </c>
    </row>
    <row r="967" customFormat="false" ht="10.5" hidden="false" customHeight="false" outlineLevel="0" collapsed="false">
      <c r="A967" s="3" t="n">
        <v>4.64999999999979</v>
      </c>
      <c r="B967" s="3" t="n">
        <f aca="false">EXP(-0.5*(A967^2))</f>
        <v>2.01712950765779E-005</v>
      </c>
      <c r="C967" s="3" t="n">
        <f aca="false">((B967+B968)/2)*0.01</f>
        <v>1.97125678906879E-007</v>
      </c>
    </row>
    <row r="968" customFormat="false" ht="10.5" hidden="false" customHeight="false" outlineLevel="0" collapsed="false">
      <c r="A968" s="3" t="n">
        <v>4.65999999999979</v>
      </c>
      <c r="B968" s="3" t="n">
        <f aca="false">EXP(-0.5*(A968^2))</f>
        <v>1.92538407047979E-005</v>
      </c>
      <c r="C968" s="3" t="n">
        <f aca="false">((B968+B969)/2)*0.01</f>
        <v>1.88150590240563E-007</v>
      </c>
    </row>
    <row r="969" customFormat="false" ht="10.5" hidden="false" customHeight="false" outlineLevel="0" collapsed="false">
      <c r="A969" s="3" t="n">
        <v>4.66999999999979</v>
      </c>
      <c r="B969" s="3" t="n">
        <f aca="false">EXP(-0.5*(A969^2))</f>
        <v>1.83762773433146E-005</v>
      </c>
      <c r="C969" s="3" t="n">
        <f aca="false">((B969+B970)/2)*0.01</f>
        <v>1.79566178313961E-007</v>
      </c>
    </row>
    <row r="970" customFormat="false" ht="10.5" hidden="false" customHeight="false" outlineLevel="0" collapsed="false">
      <c r="A970" s="3" t="n">
        <v>4.67999999999979</v>
      </c>
      <c r="B970" s="3" t="n">
        <f aca="false">EXP(-0.5*(A970^2))</f>
        <v>1.75369583194776E-005</v>
      </c>
      <c r="C970" s="3" t="n">
        <f aca="false">((B970+B971)/2)*0.01</f>
        <v>1.71356296005198E-007</v>
      </c>
    </row>
    <row r="971" customFormat="false" ht="10.5" hidden="false" customHeight="false" outlineLevel="0" collapsed="false">
      <c r="A971" s="3" t="n">
        <v>4.68999999999979</v>
      </c>
      <c r="B971" s="3" t="n">
        <f aca="false">EXP(-0.5*(A971^2))</f>
        <v>1.6734300881562E-005</v>
      </c>
      <c r="C971" s="3" t="n">
        <f aca="false">((B971+B972)/2)*0.01</f>
        <v>1.63505423896913E-007</v>
      </c>
    </row>
    <row r="972" customFormat="false" ht="10.5" hidden="false" customHeight="false" outlineLevel="0" collapsed="false">
      <c r="A972" s="3" t="n">
        <v>4.69999999999979</v>
      </c>
      <c r="B972" s="3" t="n">
        <f aca="false">EXP(-0.5*(A972^2))</f>
        <v>1.59667838978205E-005</v>
      </c>
      <c r="C972" s="3" t="n">
        <f aca="false">((B972+B973)/2)*0.01</f>
        <v>1.55998647642284E-007</v>
      </c>
    </row>
    <row r="973" customFormat="false" ht="10.5" hidden="false" customHeight="false" outlineLevel="0" collapsed="false">
      <c r="A973" s="3" t="n">
        <v>4.70999999999979</v>
      </c>
      <c r="B973" s="3" t="n">
        <f aca="false">EXP(-0.5*(A973^2))</f>
        <v>1.52329456306364E-005</v>
      </c>
      <c r="C973" s="3" t="n">
        <f aca="false">((B973+B974)/2)*0.01</f>
        <v>1.48821636071411E-007</v>
      </c>
    </row>
    <row r="974" customFormat="false" ht="10.5" hidden="false" customHeight="false" outlineLevel="0" collapsed="false">
      <c r="A974" s="3" t="n">
        <v>4.71999999999979</v>
      </c>
      <c r="B974" s="3" t="n">
        <f aca="false">EXP(-0.5*(A974^2))</f>
        <v>1.45313815836458E-005</v>
      </c>
      <c r="C974" s="3" t="n">
        <f aca="false">((B974+B975)/2)*0.01</f>
        <v>1.41960620016949E-007</v>
      </c>
    </row>
    <row r="975" customFormat="false" ht="10.5" hidden="false" customHeight="false" outlineLevel="0" collapsed="false">
      <c r="A975" s="3" t="n">
        <v>4.72999999999979</v>
      </c>
      <c r="B975" s="3" t="n">
        <f aca="false">EXP(-0.5*(A975^2))</f>
        <v>1.3860742419744E-005</v>
      </c>
      <c r="C975" s="3" t="n">
        <f aca="false">((B975+B976)/2)*0.01</f>
        <v>1.35402371838416E-007</v>
      </c>
    </row>
    <row r="976" customFormat="false" ht="10.5" hidden="false" customHeight="false" outlineLevel="0" collapsed="false">
      <c r="A976" s="3" t="n">
        <v>4.73999999999979</v>
      </c>
      <c r="B976" s="3" t="n">
        <f aca="false">EXP(-0.5*(A976^2))</f>
        <v>1.32197319479393E-005</v>
      </c>
      <c r="C976" s="3" t="n">
        <f aca="false">((B976+B977)/2)*0.01</f>
        <v>1.29134185625002E-007</v>
      </c>
    </row>
    <row r="977" customFormat="false" ht="10.5" hidden="false" customHeight="false" outlineLevel="0" collapsed="false">
      <c r="A977" s="3" t="n">
        <v>4.74999999999979</v>
      </c>
      <c r="B977" s="3" t="n">
        <f aca="false">EXP(-0.5*(A977^2))</f>
        <v>1.26071051770611E-005</v>
      </c>
      <c r="C977" s="3" t="n">
        <f aca="false">((B977+B978)/2)*0.01</f>
        <v>1.2314385805721E-007</v>
      </c>
    </row>
    <row r="978" customFormat="false" ht="10.5" hidden="false" customHeight="false" outlineLevel="0" collapsed="false">
      <c r="A978" s="3" t="n">
        <v>4.75999999999979</v>
      </c>
      <c r="B978" s="3" t="n">
        <f aca="false">EXP(-0.5*(A978^2))</f>
        <v>1.2021666434381E-005</v>
      </c>
      <c r="C978" s="3" t="n">
        <f aca="false">((B978+B979)/2)*0.01</f>
        <v>1.17419669908123E-007</v>
      </c>
    </row>
    <row r="979" customFormat="false" ht="10.5" hidden="false" customHeight="false" outlineLevel="0" collapsed="false">
      <c r="A979" s="3" t="n">
        <v>4.76999999999979</v>
      </c>
      <c r="B979" s="3" t="n">
        <f aca="false">EXP(-0.5*(A979^2))</f>
        <v>1.14622675472436E-005</v>
      </c>
      <c r="C979" s="3" t="n">
        <f aca="false">((B979+B980)/2)*0.01</f>
        <v>1.11950368165498E-007</v>
      </c>
    </row>
    <row r="980" customFormat="false" ht="10.5" hidden="false" customHeight="false" outlineLevel="0" collapsed="false">
      <c r="A980" s="3" t="n">
        <v>4.77999999999979</v>
      </c>
      <c r="B980" s="3" t="n">
        <f aca="false">EXP(-0.5*(A980^2))</f>
        <v>1.09278060858559E-005</v>
      </c>
      <c r="C980" s="3" t="n">
        <f aca="false">((B980+B981)/2)*0.01</f>
        <v>1.06725148756392E-007</v>
      </c>
    </row>
    <row r="981" customFormat="false" ht="10.5" hidden="false" customHeight="false" outlineLevel="0" collapsed="false">
      <c r="A981" s="3" t="n">
        <v>4.78999999999979</v>
      </c>
      <c r="B981" s="3" t="n">
        <f aca="false">EXP(-0.5*(A981^2))</f>
        <v>1.04172236654224E-005</v>
      </c>
      <c r="C981" s="3" t="n">
        <f aca="false">((B981+B982)/2)*0.01</f>
        <v>1.01733639856417E-007</v>
      </c>
    </row>
    <row r="982" customFormat="false" ht="10.5" hidden="false" customHeight="false" outlineLevel="0" collapsed="false">
      <c r="A982" s="3" t="n">
        <v>4.79999999999979</v>
      </c>
      <c r="B982" s="3" t="n">
        <f aca="false">EXP(-0.5*(A982^2))</f>
        <v>9.92950430586108E-006</v>
      </c>
      <c r="C982" s="3" t="n">
        <f aca="false">((B982+B983)/2)*0.01</f>
        <v>9.69658857661835E-008</v>
      </c>
    </row>
    <row r="983" customFormat="false" ht="10.5" hidden="false" customHeight="false" outlineLevel="0" collapsed="false">
      <c r="A983" s="3" t="n">
        <v>4.80999999999979</v>
      </c>
      <c r="B983" s="3" t="n">
        <f aca="false">EXP(-0.5*(A983^2))</f>
        <v>9.46367284737562E-006</v>
      </c>
      <c r="C983" s="3" t="n">
        <f aca="false">((B983+B984)/2)*0.01</f>
        <v>9.2412331337889E-008</v>
      </c>
    </row>
    <row r="984" customFormat="false" ht="10.5" hidden="false" customHeight="false" outlineLevel="0" collapsed="false">
      <c r="A984" s="3" t="n">
        <v>4.81999999999979</v>
      </c>
      <c r="B984" s="3" t="n">
        <f aca="false">EXP(-0.5*(A984^2))</f>
        <v>9.01879342020219E-006</v>
      </c>
      <c r="C984" s="3" t="n">
        <f aca="false">((B984+B985)/2)*0.01</f>
        <v>8.8063806935468E-008</v>
      </c>
    </row>
    <row r="985" customFormat="false" ht="10.5" hidden="false" customHeight="false" outlineLevel="0" collapsed="false">
      <c r="A985" s="3" t="n">
        <v>4.82999999999979</v>
      </c>
      <c r="B985" s="3" t="n">
        <f aca="false">EXP(-0.5*(A985^2))</f>
        <v>8.59396796689141E-006</v>
      </c>
      <c r="C985" s="3" t="n">
        <f aca="false">((B985+B986)/2)*0.01</f>
        <v>8.39115139120896E-008</v>
      </c>
    </row>
    <row r="986" customFormat="false" ht="10.5" hidden="false" customHeight="false" outlineLevel="0" collapsed="false">
      <c r="A986" s="3" t="n">
        <v>4.83999999999979</v>
      </c>
      <c r="B986" s="3" t="n">
        <f aca="false">EXP(-0.5*(A986^2))</f>
        <v>8.1883348155265E-006</v>
      </c>
      <c r="C986" s="3" t="n">
        <f aca="false">((B986+B987)/2)*0.01</f>
        <v>7.99470105892265E-008</v>
      </c>
    </row>
    <row r="987" customFormat="false" ht="10.5" hidden="false" customHeight="false" outlineLevel="0" collapsed="false">
      <c r="A987" s="3" t="n">
        <v>4.84999999999979</v>
      </c>
      <c r="B987" s="3" t="n">
        <f aca="false">EXP(-0.5*(A987^2))</f>
        <v>7.80106730231879E-006</v>
      </c>
      <c r="C987" s="3" t="n">
        <f aca="false">((B987+B988)/2)*0.01</f>
        <v>7.61621987219006E-008</v>
      </c>
    </row>
    <row r="988" customFormat="false" ht="10.5" hidden="false" customHeight="false" outlineLevel="0" collapsed="false">
      <c r="A988" s="3" t="n">
        <v>4.85999999999979</v>
      </c>
      <c r="B988" s="3" t="n">
        <f aca="false">EXP(-0.5*(A988^2))</f>
        <v>7.43137244206132E-006</v>
      </c>
      <c r="C988" s="3" t="n">
        <f aca="false">((B988+B989)/2)*0.01</f>
        <v>7.25493104351122E-008</v>
      </c>
    </row>
    <row r="989" customFormat="false" ht="10.5" hidden="false" customHeight="false" outlineLevel="0" collapsed="false">
      <c r="A989" s="3" t="n">
        <v>4.86999999999979</v>
      </c>
      <c r="B989" s="3" t="n">
        <f aca="false">EXP(-0.5*(A989^2))</f>
        <v>7.07848964496113E-006</v>
      </c>
      <c r="C989" s="3" t="n">
        <f aca="false">((B989+B990)/2)*0.01</f>
        <v>6.91008956168437E-008</v>
      </c>
    </row>
    <row r="990" customFormat="false" ht="10.5" hidden="false" customHeight="false" outlineLevel="0" collapsed="false">
      <c r="A990" s="3" t="n">
        <v>4.87999999999979</v>
      </c>
      <c r="B990" s="3" t="n">
        <f aca="false">EXP(-0.5*(A990^2))</f>
        <v>6.7416894784076E-006</v>
      </c>
      <c r="C990" s="3" t="n">
        <f aca="false">((B990+B991)/2)*0.01</f>
        <v>6.58098097534035E-008</v>
      </c>
    </row>
    <row r="991" customFormat="false" ht="10.5" hidden="false" customHeight="false" outlineLevel="0" collapsed="false">
      <c r="A991" s="3" t="n">
        <v>4.88999999999979</v>
      </c>
      <c r="B991" s="3" t="n">
        <f aca="false">EXP(-0.5*(A991^2))</f>
        <v>6.42027247227309E-006</v>
      </c>
      <c r="C991" s="3" t="n">
        <f aca="false">((B991+B992)/2)*0.01</f>
        <v>6.2669202193254E-008</v>
      </c>
    </row>
    <row r="992" customFormat="false" ht="10.5" hidden="false" customHeight="false" outlineLevel="0" collapsed="false">
      <c r="A992" s="3" t="n">
        <v>4.89999999999979</v>
      </c>
      <c r="B992" s="3" t="n">
        <f aca="false">EXP(-0.5*(A992^2))</f>
        <v>6.1135679663777E-006</v>
      </c>
      <c r="C992" s="3" t="n">
        <f aca="false">((B992+B993)/2)*0.01</f>
        <v>5.9672504825828E-008</v>
      </c>
    </row>
    <row r="993" customFormat="false" ht="10.5" hidden="false" customHeight="false" outlineLevel="0" collapsed="false">
      <c r="A993" s="3" t="n">
        <v>4.90999999999979</v>
      </c>
      <c r="B993" s="3" t="n">
        <f aca="false">EXP(-0.5*(A993^2))</f>
        <v>5.82093299878791E-006</v>
      </c>
      <c r="C993" s="3" t="n">
        <f aca="false">((B993+B994)/2)*0.01</f>
        <v>5.6813421162201E-008</v>
      </c>
    </row>
    <row r="994" customFormat="false" ht="10.5" hidden="false" customHeight="false" outlineLevel="0" collapsed="false">
      <c r="A994" s="3" t="n">
        <v>4.91999999999979</v>
      </c>
      <c r="B994" s="3" t="n">
        <f aca="false">EXP(-0.5*(A994^2))</f>
        <v>5.54175123365229E-006</v>
      </c>
      <c r="C994" s="3" t="n">
        <f aca="false">((B994+B995)/2)*0.01</f>
        <v>5.40859158048331E-008</v>
      </c>
    </row>
    <row r="995" customFormat="false" ht="10.5" hidden="false" customHeight="false" outlineLevel="0" collapsed="false">
      <c r="A995" s="3" t="n">
        <v>4.92999999999979</v>
      </c>
      <c r="B995" s="3" t="n">
        <f aca="false">EXP(-0.5*(A995^2))</f>
        <v>5.27543192731433E-006</v>
      </c>
      <c r="C995" s="3" t="n">
        <f aca="false">((B995+B996)/2)*0.01</f>
        <v>5.14842042939444E-008</v>
      </c>
    </row>
    <row r="996" customFormat="false" ht="10.5" hidden="false" customHeight="false" outlineLevel="0" collapsed="false">
      <c r="A996" s="3" t="n">
        <v>4.93999999999979</v>
      </c>
      <c r="B996" s="3" t="n">
        <f aca="false">EXP(-0.5*(A996^2))</f>
        <v>5.02140893147454E-006</v>
      </c>
      <c r="C996" s="3" t="n">
        <f aca="false">((B996+B997)/2)*0.01</f>
        <v>4.90027433184208E-008</v>
      </c>
    </row>
    <row r="997" customFormat="false" ht="10.5" hidden="false" customHeight="false" outlineLevel="0" collapsed="false">
      <c r="A997" s="3" t="n">
        <v>4.94999999999979</v>
      </c>
      <c r="B997" s="3" t="n">
        <f aca="false">EXP(-0.5*(A997^2))</f>
        <v>4.77913973220961E-006</v>
      </c>
      <c r="C997" s="3" t="n">
        <f aca="false">((B997+B998)/2)*0.01</f>
        <v>4.6636221279485E-008</v>
      </c>
    </row>
    <row r="998" customFormat="false" ht="10.5" hidden="false" customHeight="false" outlineLevel="0" collapsed="false">
      <c r="A998" s="3" t="n">
        <v>4.95999999999979</v>
      </c>
      <c r="B998" s="3" t="n">
        <f aca="false">EXP(-0.5*(A998^2))</f>
        <v>4.54810452368739E-006</v>
      </c>
      <c r="C998" s="3" t="n">
        <f aca="false">((B998+B999)/2)*0.01</f>
        <v>4.43795491956845E-008</v>
      </c>
    </row>
    <row r="999" customFormat="false" ht="10.5" hidden="false" customHeight="false" outlineLevel="0" collapsed="false">
      <c r="A999" s="3" t="n">
        <v>4.96999999999979</v>
      </c>
      <c r="B999" s="3" t="n">
        <f aca="false">EXP(-0.5*(A999^2))</f>
        <v>4.32780531544951E-006</v>
      </c>
      <c r="C999" s="3" t="n">
        <f aca="false">((B999+B1000)/2)*0.01</f>
        <v>4.22278519380715E-008</v>
      </c>
    </row>
    <row r="1000" customFormat="false" ht="10.5" hidden="false" customHeight="false" outlineLevel="0" collapsed="false">
      <c r="A1000" s="3" t="n">
        <v>4.97999999999979</v>
      </c>
      <c r="B1000" s="3" t="n">
        <f aca="false">EXP(-0.5*(A1000^2))</f>
        <v>4.11776507216479E-006</v>
      </c>
      <c r="C1000" s="3" t="n">
        <f aca="false">((B1000+B1001)/2)*0.01</f>
        <v>4.017645978476E-008</v>
      </c>
    </row>
    <row r="1001" customFormat="false" ht="10.5" hidden="false" customHeight="false" outlineLevel="0" collapsed="false">
      <c r="A1001" s="3" t="n">
        <v>4.98999999999979</v>
      </c>
      <c r="B1001" s="3" t="n">
        <f aca="false">EXP(-0.5*(A1001^2))</f>
        <v>3.91752688478721E-006</v>
      </c>
      <c r="C1001" s="3" t="n">
        <f aca="false">((B1001+B1002)/2)*0.01</f>
        <v>3.82209002843489E-008</v>
      </c>
    </row>
    <row r="1002" customFormat="false" ht="10.5" hidden="false" customHeight="false" outlineLevel="0" collapsed="false">
      <c r="A1002" s="3" t="n">
        <v>4.99999999999979</v>
      </c>
      <c r="B1002" s="3" t="n">
        <f aca="false">EXP(-0.5*(A1002^2))</f>
        <v>3.72665317208258E-006</v>
      </c>
      <c r="C1002" s="3" t="n">
        <f aca="false">((B1002+B1003)/2)*0.01</f>
        <v>1.86332658604129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4:57:41Z</dcterms:created>
  <dc:creator>Hintz</dc:creator>
  <dc:description/>
  <dc:language>en-US</dc:language>
  <cp:lastModifiedBy>xxx</cp:lastModifiedBy>
  <cp:lastPrinted>2005-02-20T16:43:05Z</cp:lastPrinted>
  <dcterms:modified xsi:type="dcterms:W3CDTF">2005-02-20T16:52:49Z</dcterms:modified>
  <cp:revision>0</cp:revision>
  <dc:subject/>
  <dc:title/>
</cp:coreProperties>
</file>