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tabelle und Graf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8.25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tetabelle und Grafik'!$B$1:$B$50</c:f>
              <c:numCache>
                <c:formatCode>General</c:formatCode>
                <c:ptCount val="50"/>
                <c:pt idx="0">
                  <c:v>2</c:v>
                </c:pt>
                <c:pt idx="1">
                  <c:v>2.25</c:v>
                </c:pt>
                <c:pt idx="2">
                  <c:v>2.37037037037037</c:v>
                </c:pt>
                <c:pt idx="3">
                  <c:v>2.44140625</c:v>
                </c:pt>
                <c:pt idx="4">
                  <c:v>2.48832</c:v>
                </c:pt>
                <c:pt idx="5">
                  <c:v>2.52162637174211</c:v>
                </c:pt>
                <c:pt idx="6">
                  <c:v>2.54649969704071</c:v>
                </c:pt>
                <c:pt idx="7">
                  <c:v>2.56578451395035</c:v>
                </c:pt>
                <c:pt idx="8">
                  <c:v>2.5811747917132</c:v>
                </c:pt>
                <c:pt idx="9">
                  <c:v>2.5937424601</c:v>
                </c:pt>
                <c:pt idx="10">
                  <c:v>2.60419901189753</c:v>
                </c:pt>
                <c:pt idx="11">
                  <c:v>2.61303529022468</c:v>
                </c:pt>
                <c:pt idx="12">
                  <c:v>2.62060088788573</c:v>
                </c:pt>
                <c:pt idx="13">
                  <c:v>2.62715155630087</c:v>
                </c:pt>
                <c:pt idx="14">
                  <c:v>2.63287871772792</c:v>
                </c:pt>
                <c:pt idx="15">
                  <c:v>2.6379284973666</c:v>
                </c:pt>
                <c:pt idx="16">
                  <c:v>2.64241437518311</c:v>
                </c:pt>
                <c:pt idx="17">
                  <c:v>2.64642582109769</c:v>
                </c:pt>
                <c:pt idx="18">
                  <c:v>2.65003432664044</c:v>
                </c:pt>
                <c:pt idx="19">
                  <c:v>2.65329770514442</c:v>
                </c:pt>
                <c:pt idx="20">
                  <c:v>2.65626321392611</c:v>
                </c:pt>
                <c:pt idx="21">
                  <c:v>2.65896985853779</c:v>
                </c:pt>
                <c:pt idx="22">
                  <c:v>2.66145011863878</c:v>
                </c:pt>
                <c:pt idx="23">
                  <c:v>2.6637312580686</c:v>
                </c:pt>
                <c:pt idx="24">
                  <c:v>2.66583633148742</c:v>
                </c:pt>
                <c:pt idx="25">
                  <c:v>2.66778496653375</c:v>
                </c:pt>
                <c:pt idx="26">
                  <c:v>2.66959397781257</c:v>
                </c:pt>
                <c:pt idx="27">
                  <c:v>2.67127785344085</c:v>
                </c:pt>
                <c:pt idx="28">
                  <c:v>2.67284914398081</c:v>
                </c:pt>
                <c:pt idx="29">
                  <c:v>2.6743187758703</c:v>
                </c:pt>
                <c:pt idx="30">
                  <c:v>2.67569630591469</c:v>
                </c:pt>
                <c:pt idx="31">
                  <c:v>2.67699012937818</c:v>
                </c:pt>
                <c:pt idx="32">
                  <c:v>2.67820765125378</c:v>
                </c:pt>
                <c:pt idx="33">
                  <c:v>2.67935542809577</c:v>
                </c:pt>
                <c:pt idx="34">
                  <c:v>2.68043928615346</c:v>
                </c:pt>
                <c:pt idx="35">
                  <c:v>2.68146442030086</c:v>
                </c:pt>
                <c:pt idx="36">
                  <c:v>2.68243547730853</c:v>
                </c:pt>
                <c:pt idx="37">
                  <c:v>2.68335662627458</c:v>
                </c:pt>
                <c:pt idx="38">
                  <c:v>2.68423161846709</c:v>
                </c:pt>
                <c:pt idx="39">
                  <c:v>2.68506383838996</c:v>
                </c:pt>
                <c:pt idx="40">
                  <c:v>2.68585634753775</c:v>
                </c:pt>
                <c:pt idx="41">
                  <c:v>2.68661192203257</c:v>
                </c:pt>
                <c:pt idx="42">
                  <c:v>2.68733308511829</c:v>
                </c:pt>
                <c:pt idx="43">
                  <c:v>2.6880221353133</c:v>
                </c:pt>
                <c:pt idx="44">
                  <c:v>2.68868117088432</c:v>
                </c:pt>
                <c:pt idx="45">
                  <c:v>2.68931211118978</c:v>
                </c:pt>
                <c:pt idx="46">
                  <c:v>2.68991671535026</c:v>
                </c:pt>
                <c:pt idx="47">
                  <c:v>2.69049659862893</c:v>
                </c:pt>
                <c:pt idx="48">
                  <c:v>2.69105324684242</c:v>
                </c:pt>
                <c:pt idx="49">
                  <c:v>2.69158802907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8747"/>
        <c:axId val="23026454"/>
      </c:lineChart>
      <c:catAx>
        <c:axId val="770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3026454"/>
        <c:crossesAt val="0"/>
        <c:auto val="1"/>
        <c:lblAlgn val="ctr"/>
        <c:lblOffset val="100"/>
        <c:noMultiLvlLbl val="0"/>
      </c:catAx>
      <c:valAx>
        <c:axId val="2302645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70587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520</xdr:colOff>
      <xdr:row>1</xdr:row>
      <xdr:rowOff>0</xdr:rowOff>
    </xdr:from>
    <xdr:to>
      <xdr:col>11</xdr:col>
      <xdr:colOff>292320</xdr:colOff>
      <xdr:row>18</xdr:row>
      <xdr:rowOff>9720</xdr:rowOff>
    </xdr:to>
    <xdr:graphicFrame>
      <xdr:nvGraphicFramePr>
        <xdr:cNvPr id="0" name="Chart 2"/>
        <xdr:cNvGraphicFramePr/>
      </xdr:nvGraphicFramePr>
      <xdr:xfrm>
        <a:off x="1850400" y="190440"/>
        <a:ext cx="67388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" t="n">
        <v>1</v>
      </c>
      <c r="B1" s="1" t="n">
        <f aca="false">(1+1/A1)^A1</f>
        <v>2</v>
      </c>
    </row>
    <row r="2" customFormat="false" ht="15" hidden="false" customHeight="false" outlineLevel="0" collapsed="false">
      <c r="A2" s="1" t="n">
        <v>2</v>
      </c>
      <c r="B2" s="1" t="n">
        <f aca="false">(1+1/A2)^A2</f>
        <v>2.25</v>
      </c>
    </row>
    <row r="3" customFormat="false" ht="15" hidden="false" customHeight="false" outlineLevel="0" collapsed="false">
      <c r="A3" s="1" t="n">
        <v>3</v>
      </c>
      <c r="B3" s="1" t="n">
        <f aca="false">(1+1/A3)^A3</f>
        <v>2.37037037037037</v>
      </c>
    </row>
    <row r="4" customFormat="false" ht="15" hidden="false" customHeight="false" outlineLevel="0" collapsed="false">
      <c r="A4" s="1" t="n">
        <v>4</v>
      </c>
      <c r="B4" s="1" t="n">
        <f aca="false">(1+1/A4)^A4</f>
        <v>2.44140625</v>
      </c>
    </row>
    <row r="5" customFormat="false" ht="15" hidden="false" customHeight="false" outlineLevel="0" collapsed="false">
      <c r="A5" s="1" t="n">
        <v>5</v>
      </c>
      <c r="B5" s="1" t="n">
        <f aca="false">(1+1/A5)^A5</f>
        <v>2.48832</v>
      </c>
    </row>
    <row r="6" customFormat="false" ht="15" hidden="false" customHeight="false" outlineLevel="0" collapsed="false">
      <c r="A6" s="1" t="n">
        <v>6</v>
      </c>
      <c r="B6" s="1" t="n">
        <f aca="false">(1+1/A6)^A6</f>
        <v>2.52162637174211</v>
      </c>
    </row>
    <row r="7" customFormat="false" ht="15" hidden="false" customHeight="false" outlineLevel="0" collapsed="false">
      <c r="A7" s="1" t="n">
        <v>7</v>
      </c>
      <c r="B7" s="1" t="n">
        <f aca="false">(1+1/A7)^A7</f>
        <v>2.54649969704071</v>
      </c>
    </row>
    <row r="8" customFormat="false" ht="15" hidden="false" customHeight="false" outlineLevel="0" collapsed="false">
      <c r="A8" s="1" t="n">
        <v>8</v>
      </c>
      <c r="B8" s="1" t="n">
        <f aca="false">(1+1/A8)^A8</f>
        <v>2.56578451395035</v>
      </c>
    </row>
    <row r="9" customFormat="false" ht="15" hidden="false" customHeight="false" outlineLevel="0" collapsed="false">
      <c r="A9" s="1" t="n">
        <v>9</v>
      </c>
      <c r="B9" s="1" t="n">
        <f aca="false">(1+1/A9)^A9</f>
        <v>2.5811747917132</v>
      </c>
    </row>
    <row r="10" customFormat="false" ht="15" hidden="false" customHeight="false" outlineLevel="0" collapsed="false">
      <c r="A10" s="1" t="n">
        <v>10</v>
      </c>
      <c r="B10" s="1" t="n">
        <f aca="false">(1+1/A10)^A10</f>
        <v>2.5937424601</v>
      </c>
    </row>
    <row r="11" customFormat="false" ht="15" hidden="false" customHeight="false" outlineLevel="0" collapsed="false">
      <c r="A11" s="1" t="n">
        <v>11</v>
      </c>
      <c r="B11" s="1" t="n">
        <f aca="false">(1+1/A11)^A11</f>
        <v>2.60419901189753</v>
      </c>
    </row>
    <row r="12" customFormat="false" ht="15" hidden="false" customHeight="false" outlineLevel="0" collapsed="false">
      <c r="A12" s="1" t="n">
        <v>12</v>
      </c>
      <c r="B12" s="1" t="n">
        <f aca="false">(1+1/A12)^A12</f>
        <v>2.61303529022468</v>
      </c>
    </row>
    <row r="13" customFormat="false" ht="15" hidden="false" customHeight="false" outlineLevel="0" collapsed="false">
      <c r="A13" s="1" t="n">
        <v>13</v>
      </c>
      <c r="B13" s="1" t="n">
        <f aca="false">(1+1/A13)^A13</f>
        <v>2.62060088788573</v>
      </c>
    </row>
    <row r="14" customFormat="false" ht="15" hidden="false" customHeight="false" outlineLevel="0" collapsed="false">
      <c r="A14" s="1" t="n">
        <v>14</v>
      </c>
      <c r="B14" s="1" t="n">
        <f aca="false">(1+1/A14)^A14</f>
        <v>2.62715155630087</v>
      </c>
    </row>
    <row r="15" customFormat="false" ht="15" hidden="false" customHeight="false" outlineLevel="0" collapsed="false">
      <c r="A15" s="1" t="n">
        <v>15</v>
      </c>
      <c r="B15" s="1" t="n">
        <f aca="false">(1+1/A15)^A15</f>
        <v>2.63287871772792</v>
      </c>
    </row>
    <row r="16" customFormat="false" ht="15" hidden="false" customHeight="false" outlineLevel="0" collapsed="false">
      <c r="A16" s="1" t="n">
        <v>16</v>
      </c>
      <c r="B16" s="1" t="n">
        <f aca="false">(1+1/A16)^A16</f>
        <v>2.6379284973666</v>
      </c>
    </row>
    <row r="17" customFormat="false" ht="15" hidden="false" customHeight="false" outlineLevel="0" collapsed="false">
      <c r="A17" s="1" t="n">
        <v>17</v>
      </c>
      <c r="B17" s="1" t="n">
        <f aca="false">(1+1/A17)^A17</f>
        <v>2.64241437518311</v>
      </c>
    </row>
    <row r="18" customFormat="false" ht="15" hidden="false" customHeight="false" outlineLevel="0" collapsed="false">
      <c r="A18" s="1" t="n">
        <v>18</v>
      </c>
      <c r="B18" s="1" t="n">
        <f aca="false">(1+1/A18)^A18</f>
        <v>2.64642582109769</v>
      </c>
    </row>
    <row r="19" customFormat="false" ht="15" hidden="false" customHeight="false" outlineLevel="0" collapsed="false">
      <c r="A19" s="1" t="n">
        <v>19</v>
      </c>
      <c r="B19" s="1" t="n">
        <f aca="false">(1+1/A19)^A19</f>
        <v>2.65003432664044</v>
      </c>
    </row>
    <row r="20" customFormat="false" ht="15" hidden="false" customHeight="false" outlineLevel="0" collapsed="false">
      <c r="A20" s="1" t="n">
        <v>20</v>
      </c>
      <c r="B20" s="1" t="n">
        <f aca="false">(1+1/A20)^A20</f>
        <v>2.65329770514442</v>
      </c>
    </row>
    <row r="21" customFormat="false" ht="15" hidden="false" customHeight="false" outlineLevel="0" collapsed="false">
      <c r="A21" s="1" t="n">
        <v>21</v>
      </c>
      <c r="B21" s="1" t="n">
        <f aca="false">(1+1/A21)^A21</f>
        <v>2.65626321392611</v>
      </c>
    </row>
    <row r="22" customFormat="false" ht="15" hidden="false" customHeight="false" outlineLevel="0" collapsed="false">
      <c r="A22" s="1" t="n">
        <v>22</v>
      </c>
      <c r="B22" s="1" t="n">
        <f aca="false">(1+1/A22)^A22</f>
        <v>2.65896985853779</v>
      </c>
    </row>
    <row r="23" customFormat="false" ht="15" hidden="false" customHeight="false" outlineLevel="0" collapsed="false">
      <c r="A23" s="1" t="n">
        <v>23</v>
      </c>
      <c r="B23" s="1" t="n">
        <f aca="false">(1+1/A23)^A23</f>
        <v>2.66145011863878</v>
      </c>
    </row>
    <row r="24" customFormat="false" ht="15" hidden="false" customHeight="false" outlineLevel="0" collapsed="false">
      <c r="A24" s="1" t="n">
        <v>24</v>
      </c>
      <c r="B24" s="1" t="n">
        <f aca="false">(1+1/A24)^A24</f>
        <v>2.6637312580686</v>
      </c>
    </row>
    <row r="25" customFormat="false" ht="15" hidden="false" customHeight="false" outlineLevel="0" collapsed="false">
      <c r="A25" s="1" t="n">
        <v>25</v>
      </c>
      <c r="B25" s="1" t="n">
        <f aca="false">(1+1/A25)^A25</f>
        <v>2.66583633148742</v>
      </c>
    </row>
    <row r="26" customFormat="false" ht="15" hidden="false" customHeight="false" outlineLevel="0" collapsed="false">
      <c r="A26" s="1" t="n">
        <v>26</v>
      </c>
      <c r="B26" s="1" t="n">
        <f aca="false">(1+1/A26)^A26</f>
        <v>2.66778496653375</v>
      </c>
    </row>
    <row r="27" customFormat="false" ht="15" hidden="false" customHeight="false" outlineLevel="0" collapsed="false">
      <c r="A27" s="1" t="n">
        <v>27</v>
      </c>
      <c r="B27" s="1" t="n">
        <f aca="false">(1+1/A27)^A27</f>
        <v>2.66959397781257</v>
      </c>
    </row>
    <row r="28" customFormat="false" ht="15" hidden="false" customHeight="false" outlineLevel="0" collapsed="false">
      <c r="A28" s="1" t="n">
        <v>28</v>
      </c>
      <c r="B28" s="1" t="n">
        <f aca="false">(1+1/A28)^A28</f>
        <v>2.67127785344085</v>
      </c>
    </row>
    <row r="29" customFormat="false" ht="15" hidden="false" customHeight="false" outlineLevel="0" collapsed="false">
      <c r="A29" s="1" t="n">
        <v>29</v>
      </c>
      <c r="B29" s="1" t="n">
        <f aca="false">(1+1/A29)^A29</f>
        <v>2.67284914398081</v>
      </c>
    </row>
    <row r="30" customFormat="false" ht="15" hidden="false" customHeight="false" outlineLevel="0" collapsed="false">
      <c r="A30" s="1" t="n">
        <v>30</v>
      </c>
      <c r="B30" s="1" t="n">
        <f aca="false">(1+1/A30)^A30</f>
        <v>2.6743187758703</v>
      </c>
    </row>
    <row r="31" customFormat="false" ht="15" hidden="false" customHeight="false" outlineLevel="0" collapsed="false">
      <c r="A31" s="1" t="n">
        <v>31</v>
      </c>
      <c r="B31" s="1" t="n">
        <f aca="false">(1+1/A31)^A31</f>
        <v>2.67569630591469</v>
      </c>
    </row>
    <row r="32" customFormat="false" ht="15" hidden="false" customHeight="false" outlineLevel="0" collapsed="false">
      <c r="A32" s="1" t="n">
        <v>32</v>
      </c>
      <c r="B32" s="1" t="n">
        <f aca="false">(1+1/A32)^A32</f>
        <v>2.67699012937818</v>
      </c>
    </row>
    <row r="33" customFormat="false" ht="15" hidden="false" customHeight="false" outlineLevel="0" collapsed="false">
      <c r="A33" s="1" t="n">
        <v>33</v>
      </c>
      <c r="B33" s="1" t="n">
        <f aca="false">(1+1/A33)^A33</f>
        <v>2.67820765125378</v>
      </c>
    </row>
    <row r="34" customFormat="false" ht="15" hidden="false" customHeight="false" outlineLevel="0" collapsed="false">
      <c r="A34" s="1" t="n">
        <v>34</v>
      </c>
      <c r="B34" s="1" t="n">
        <f aca="false">(1+1/A34)^A34</f>
        <v>2.67935542809577</v>
      </c>
    </row>
    <row r="35" customFormat="false" ht="15" hidden="false" customHeight="false" outlineLevel="0" collapsed="false">
      <c r="A35" s="1" t="n">
        <v>35</v>
      </c>
      <c r="B35" s="1" t="n">
        <f aca="false">(1+1/A35)^A35</f>
        <v>2.68043928615346</v>
      </c>
    </row>
    <row r="36" customFormat="false" ht="15" hidden="false" customHeight="false" outlineLevel="0" collapsed="false">
      <c r="A36" s="1" t="n">
        <v>36</v>
      </c>
      <c r="B36" s="1" t="n">
        <f aca="false">(1+1/A36)^A36</f>
        <v>2.68146442030086</v>
      </c>
    </row>
    <row r="37" customFormat="false" ht="15" hidden="false" customHeight="false" outlineLevel="0" collapsed="false">
      <c r="A37" s="1" t="n">
        <v>37</v>
      </c>
      <c r="B37" s="1" t="n">
        <f aca="false">(1+1/A37)^A37</f>
        <v>2.68243547730853</v>
      </c>
    </row>
    <row r="38" customFormat="false" ht="15" hidden="false" customHeight="false" outlineLevel="0" collapsed="false">
      <c r="A38" s="1" t="n">
        <v>38</v>
      </c>
      <c r="B38" s="1" t="n">
        <f aca="false">(1+1/A38)^A38</f>
        <v>2.68335662627458</v>
      </c>
    </row>
    <row r="39" customFormat="false" ht="15" hidden="false" customHeight="false" outlineLevel="0" collapsed="false">
      <c r="A39" s="1" t="n">
        <v>39</v>
      </c>
      <c r="B39" s="1" t="n">
        <f aca="false">(1+1/A39)^A39</f>
        <v>2.68423161846709</v>
      </c>
    </row>
    <row r="40" customFormat="false" ht="15" hidden="false" customHeight="false" outlineLevel="0" collapsed="false">
      <c r="A40" s="1" t="n">
        <v>40</v>
      </c>
      <c r="B40" s="1" t="n">
        <f aca="false">(1+1/A40)^A40</f>
        <v>2.68506383838996</v>
      </c>
    </row>
    <row r="41" customFormat="false" ht="15" hidden="false" customHeight="false" outlineLevel="0" collapsed="false">
      <c r="A41" s="1" t="n">
        <v>41</v>
      </c>
      <c r="B41" s="1" t="n">
        <f aca="false">(1+1/A41)^A41</f>
        <v>2.68585634753775</v>
      </c>
    </row>
    <row r="42" customFormat="false" ht="15" hidden="false" customHeight="false" outlineLevel="0" collapsed="false">
      <c r="A42" s="1" t="n">
        <v>42</v>
      </c>
      <c r="B42" s="1" t="n">
        <f aca="false">(1+1/A42)^A42</f>
        <v>2.68661192203257</v>
      </c>
    </row>
    <row r="43" customFormat="false" ht="15" hidden="false" customHeight="false" outlineLevel="0" collapsed="false">
      <c r="A43" s="1" t="n">
        <v>43</v>
      </c>
      <c r="B43" s="1" t="n">
        <f aca="false">(1+1/A43)^A43</f>
        <v>2.68733308511829</v>
      </c>
    </row>
    <row r="44" customFormat="false" ht="15" hidden="false" customHeight="false" outlineLevel="0" collapsed="false">
      <c r="A44" s="1" t="n">
        <v>44</v>
      </c>
      <c r="B44" s="1" t="n">
        <f aca="false">(1+1/A44)^A44</f>
        <v>2.6880221353133</v>
      </c>
    </row>
    <row r="45" customFormat="false" ht="15" hidden="false" customHeight="false" outlineLevel="0" collapsed="false">
      <c r="A45" s="1" t="n">
        <v>45</v>
      </c>
      <c r="B45" s="1" t="n">
        <f aca="false">(1+1/A45)^A45</f>
        <v>2.68868117088432</v>
      </c>
    </row>
    <row r="46" customFormat="false" ht="15" hidden="false" customHeight="false" outlineLevel="0" collapsed="false">
      <c r="A46" s="1" t="n">
        <v>46</v>
      </c>
      <c r="B46" s="1" t="n">
        <f aca="false">(1+1/A46)^A46</f>
        <v>2.68931211118978</v>
      </c>
    </row>
    <row r="47" customFormat="false" ht="15" hidden="false" customHeight="false" outlineLevel="0" collapsed="false">
      <c r="A47" s="1" t="n">
        <v>47</v>
      </c>
      <c r="B47" s="1" t="n">
        <f aca="false">(1+1/A47)^A47</f>
        <v>2.68991671535026</v>
      </c>
    </row>
    <row r="48" customFormat="false" ht="15" hidden="false" customHeight="false" outlineLevel="0" collapsed="false">
      <c r="A48" s="1" t="n">
        <v>48</v>
      </c>
      <c r="B48" s="1" t="n">
        <f aca="false">(1+1/A48)^A48</f>
        <v>2.69049659862893</v>
      </c>
    </row>
    <row r="49" customFormat="false" ht="15" hidden="false" customHeight="false" outlineLevel="0" collapsed="false">
      <c r="A49" s="1" t="n">
        <v>49</v>
      </c>
      <c r="B49" s="1" t="n">
        <f aca="false">(1+1/A49)^A49</f>
        <v>2.69105324684242</v>
      </c>
    </row>
    <row r="50" customFormat="false" ht="15" hidden="false" customHeight="false" outlineLevel="0" collapsed="false">
      <c r="A50" s="1" t="n">
        <v>50</v>
      </c>
      <c r="B50" s="1" t="n">
        <f aca="false">(1+1/A50)^A50</f>
        <v>2.69158802907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20:58:54Z</dcterms:created>
  <dc:creator>xxx</dc:creator>
  <dc:description/>
  <dc:language>en-US</dc:language>
  <cp:lastModifiedBy>xxx</cp:lastModifiedBy>
  <dcterms:modified xsi:type="dcterms:W3CDTF">2005-03-14T21:08:01Z</dcterms:modified>
  <cp:revision>0</cp:revision>
  <dc:subject/>
  <dc:title/>
</cp:coreProperties>
</file>