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e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">
  <si>
    <t xml:space="preserve">x</t>
  </si>
  <si>
    <t xml:space="preserve">f(x)</t>
  </si>
  <si>
    <t xml:space="preserve">| f(x) |</t>
  </si>
  <si>
    <t xml:space="preserve">+ i (</t>
  </si>
  <si>
    <t xml:space="preserve">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000000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8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840807701338"/>
          <c:y val="0.0260741642570892"/>
          <c:w val="0.975815919229866"/>
          <c:h val="0.9739258357429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aubild!$A$1:$A$410</c:f>
              <c:numCache>
                <c:formatCode>General</c:formatCode>
                <c:ptCount val="410"/>
                <c:pt idx="0">
                  <c:v>-0.912945250727628</c:v>
                </c:pt>
                <c:pt idx="1">
                  <c:v>-0.867644100641667</c:v>
                </c:pt>
                <c:pt idx="2">
                  <c:v>-0.813673737507105</c:v>
                </c:pt>
                <c:pt idx="3">
                  <c:v>-0.751573415352148</c:v>
                </c:pt>
                <c:pt idx="4">
                  <c:v>-0.681963620068136</c:v>
                </c:pt>
                <c:pt idx="5">
                  <c:v>-0.605539869719601</c:v>
                </c:pt>
                <c:pt idx="6">
                  <c:v>-0.523065765157696</c:v>
                </c:pt>
                <c:pt idx="7">
                  <c:v>-0.435365360372893</c:v>
                </c:pt>
                <c:pt idx="8">
                  <c:v>-0.343314928819895</c:v>
                </c:pt>
                <c:pt idx="9">
                  <c:v>-0.24783420798296</c:v>
                </c:pt>
                <c:pt idx="10">
                  <c:v>-0.149877209662952</c:v>
                </c:pt>
                <c:pt idx="11">
                  <c:v>-0.0504226878068112</c:v>
                </c:pt>
                <c:pt idx="12">
                  <c:v>0.0495356408783674</c:v>
                </c:pt>
                <c:pt idx="13">
                  <c:v>0.148999025814199</c:v>
                </c:pt>
                <c:pt idx="14">
                  <c:v>0.246973661736621</c:v>
                </c:pt>
                <c:pt idx="15">
                  <c:v>0.342480618469613</c:v>
                </c:pt>
                <c:pt idx="16">
                  <c:v>0.434565622071897</c:v>
                </c:pt>
                <c:pt idx="17">
                  <c:v>0.522308589626732</c:v>
                </c:pt>
                <c:pt idx="18">
                  <c:v>0.604832822406284</c:v>
                </c:pt>
                <c:pt idx="19">
                  <c:v>0.6813137655555</c:v>
                </c:pt>
                <c:pt idx="20">
                  <c:v>0.750987246771676</c:v>
                </c:pt>
                <c:pt idx="21">
                  <c:v>0.813157111661489</c:v>
                </c:pt>
                <c:pt idx="22">
                  <c:v>0.867202179485581</c:v>
                </c:pt>
                <c:pt idx="23">
                  <c:v>0.912582449791185</c:v>
                </c:pt>
                <c:pt idx="24">
                  <c:v>0.948844497918124</c:v>
                </c:pt>
                <c:pt idx="25">
                  <c:v>0.975626005468158</c:v>
                </c:pt>
                <c:pt idx="26">
                  <c:v>0.992659380470633</c:v>
                </c:pt>
                <c:pt idx="27">
                  <c:v>0.999774431073011</c:v>
                </c:pt>
                <c:pt idx="28">
                  <c:v>0.996900066041596</c:v>
                </c:pt>
                <c:pt idx="29">
                  <c:v>0.984065005081643</c:v>
                </c:pt>
                <c:pt idx="30">
                  <c:v>0.961397491879557</c:v>
                </c:pt>
                <c:pt idx="31">
                  <c:v>0.929124012734368</c:v>
                </c:pt>
                <c:pt idx="32">
                  <c:v>0.887567033581505</c:v>
                </c:pt>
                <c:pt idx="33">
                  <c:v>0.837141778019692</c:v>
                </c:pt>
                <c:pt idx="34">
                  <c:v>0.778352078534298</c:v>
                </c:pt>
                <c:pt idx="35">
                  <c:v>0.711785342369123</c:v>
                </c:pt>
                <c:pt idx="36">
                  <c:v>0.638106682347871</c:v>
                </c:pt>
                <c:pt idx="37">
                  <c:v>0.558052271286779</c:v>
                </c:pt>
                <c:pt idx="38">
                  <c:v>0.472421986398378</c:v>
                </c:pt>
                <c:pt idx="39">
                  <c:v>0.382071417183914</c:v>
                </c:pt>
                <c:pt idx="40">
                  <c:v>0.28790331666497</c:v>
                </c:pt>
                <c:pt idx="41">
                  <c:v>0.190858581374092</c:v>
                </c:pt>
                <c:pt idx="42">
                  <c:v>0.0919068502275808</c:v>
                </c:pt>
                <c:pt idx="43">
                  <c:v>-0.00796318378603682</c:v>
                </c:pt>
                <c:pt idx="44">
                  <c:v>-0.107753652299543</c:v>
                </c:pt>
                <c:pt idx="45">
                  <c:v>-0.206467481937894</c:v>
                </c:pt>
                <c:pt idx="46">
                  <c:v>-0.303118356745797</c:v>
                </c:pt>
                <c:pt idx="47">
                  <c:v>-0.396740573130705</c:v>
                </c:pt>
                <c:pt idx="48">
                  <c:v>-0.486398688853887</c:v>
                </c:pt>
                <c:pt idx="49">
                  <c:v>-0.57119686966007</c:v>
                </c:pt>
                <c:pt idx="50">
                  <c:v>-0.650287840157192</c:v>
                </c:pt>
                <c:pt idx="51">
                  <c:v>-0.722881349512045</c:v>
                </c:pt>
                <c:pt idx="52">
                  <c:v>-0.788252067375379</c:v>
                </c:pt>
                <c:pt idx="53">
                  <c:v>-0.845746831142987</c:v>
                </c:pt>
                <c:pt idx="54">
                  <c:v>-0.894791172140549</c:v>
                </c:pt>
                <c:pt idx="55">
                  <c:v>-0.934895055524718</c:v>
                </c:pt>
                <c:pt idx="56">
                  <c:v>-0.965657776549303</c:v>
                </c:pt>
                <c:pt idx="57">
                  <c:v>-0.98677196427463</c:v>
                </c:pt>
                <c:pt idx="58">
                  <c:v>-0.998026652716368</c:v>
                </c:pt>
                <c:pt idx="59">
                  <c:v>-0.999309388747914</c:v>
                </c:pt>
                <c:pt idx="60">
                  <c:v>-0.990607355694857</c:v>
                </c:pt>
                <c:pt idx="61">
                  <c:v>-0.972007501394953</c:v>
                </c:pt>
                <c:pt idx="62">
                  <c:v>-0.943695669444071</c:v>
                </c:pt>
                <c:pt idx="63">
                  <c:v>-0.90595474230842</c:v>
                </c:pt>
                <c:pt idx="64">
                  <c:v>-0.859161814856445</c:v>
                </c:pt>
                <c:pt idx="65">
                  <c:v>-0.803784426551562</c:v>
                </c:pt>
                <c:pt idx="66">
                  <c:v>-0.740375889952382</c:v>
                </c:pt>
                <c:pt idx="67">
                  <c:v>-0.669569762196527</c:v>
                </c:pt>
                <c:pt idx="68">
                  <c:v>-0.592073514707143</c:v>
                </c:pt>
                <c:pt idx="69">
                  <c:v>-0.508661464372288</c:v>
                </c:pt>
                <c:pt idx="70">
                  <c:v>-0.420167036826551</c:v>
                </c:pt>
                <c:pt idx="71">
                  <c:v>-0.327474439137599</c:v>
                </c:pt>
                <c:pt idx="72">
                  <c:v>-0.23150982510144</c:v>
                </c:pt>
                <c:pt idx="73">
                  <c:v>-0.133232041419844</c:v>
                </c:pt>
                <c:pt idx="74">
                  <c:v>-0.0336230472210373</c:v>
                </c:pt>
                <c:pt idx="75">
                  <c:v>0.0663218973513</c:v>
                </c:pt>
                <c:pt idx="76">
                  <c:v>0.165604175448408</c:v>
                </c:pt>
                <c:pt idx="77">
                  <c:v>0.263231791365899</c:v>
                </c:pt>
                <c:pt idx="78">
                  <c:v>0.358229282236922</c:v>
                </c:pt>
                <c:pt idx="79">
                  <c:v>0.44964746453469</c:v>
                </c:pt>
                <c:pt idx="80">
                  <c:v>0.536572918000519</c:v>
                </c:pt>
                <c:pt idx="81">
                  <c:v>0.618137112237112</c:v>
                </c:pt>
                <c:pt idx="82">
                  <c:v>0.693525084777195</c:v>
                </c:pt>
                <c:pt idx="83">
                  <c:v>0.761983583919098</c:v>
                </c:pt>
                <c:pt idx="84">
                  <c:v>0.822828594968765</c:v>
                </c:pt>
                <c:pt idx="85">
                  <c:v>0.875452174688477</c:v>
                </c:pt>
                <c:pt idx="86">
                  <c:v>0.919328525664715</c:v>
                </c:pt>
                <c:pt idx="87">
                  <c:v>0.954019249902119</c:v>
                </c:pt>
                <c:pt idx="88">
                  <c:v>0.979177729151338</c:v>
                </c:pt>
                <c:pt idx="89">
                  <c:v>0.994552588204</c:v>
                </c:pt>
                <c:pt idx="90">
                  <c:v>0.999990206550704</c:v>
                </c:pt>
                <c:pt idx="91">
                  <c:v>0.995436253306368</c:v>
                </c:pt>
                <c:pt idx="92">
                  <c:v>0.980936230066472</c:v>
                </c:pt>
                <c:pt idx="93">
                  <c:v>0.956635016270159</c:v>
                </c:pt>
                <c:pt idx="94">
                  <c:v>0.922775421612768</c:v>
                </c:pt>
                <c:pt idx="95">
                  <c:v>0.879695759971623</c:v>
                </c:pt>
                <c:pt idx="96">
                  <c:v>0.827826469085598</c:v>
                </c:pt>
                <c:pt idx="97">
                  <c:v>0.767685809763518</c:v>
                </c:pt>
                <c:pt idx="98">
                  <c:v>0.699874687593471</c:v>
                </c:pt>
                <c:pt idx="99">
                  <c:v>0.625070648892804</c:v>
                </c:pt>
                <c:pt idx="100">
                  <c:v>0.544021110889286</c:v>
                </c:pt>
                <c:pt idx="101">
                  <c:v>0.457535893775233</c:v>
                </c:pt>
                <c:pt idx="102">
                  <c:v>0.366479129251834</c:v>
                </c:pt>
                <c:pt idx="103">
                  <c:v>0.271760626410847</c:v>
                </c:pt>
                <c:pt idx="104">
                  <c:v>0.174326781222882</c:v>
                </c:pt>
                <c:pt idx="105">
                  <c:v>0.0751511204617101</c:v>
                </c:pt>
                <c:pt idx="106">
                  <c:v>-0.0247754254535584</c:v>
                </c:pt>
                <c:pt idx="107">
                  <c:v>-0.124454423507261</c:v>
                </c:pt>
                <c:pt idx="108">
                  <c:v>-0.222889914100442</c:v>
                </c:pt>
                <c:pt idx="109">
                  <c:v>-0.319098362349541</c:v>
                </c:pt>
                <c:pt idx="110">
                  <c:v>-0.412118485241939</c:v>
                </c:pt>
                <c:pt idx="111">
                  <c:v>-0.501020856458058</c:v>
                </c:pt>
                <c:pt idx="112">
                  <c:v>-0.584917192891925</c:v>
                </c:pt>
                <c:pt idx="113">
                  <c:v>-0.662969230082332</c:v>
                </c:pt>
                <c:pt idx="114">
                  <c:v>-0.734397097874249</c:v>
                </c:pt>
                <c:pt idx="115">
                  <c:v>-0.798487112623611</c:v>
                </c:pt>
                <c:pt idx="116">
                  <c:v>-0.854598908088385</c:v>
                </c:pt>
                <c:pt idx="117">
                  <c:v>-0.90217183375638</c:v>
                </c:pt>
                <c:pt idx="118">
                  <c:v>-0.940730556679841</c:v>
                </c:pt>
                <c:pt idx="119">
                  <c:v>-0.969889810845135</c:v>
                </c:pt>
                <c:pt idx="120">
                  <c:v>-0.989358246623411</c:v>
                </c:pt>
                <c:pt idx="121">
                  <c:v>-0.998941341839781</c:v>
                </c:pt>
                <c:pt idx="122">
                  <c:v>-0.998543345374594</c:v>
                </c:pt>
                <c:pt idx="123">
                  <c:v>-0.98816823387697</c:v>
                </c:pt>
                <c:pt idx="124">
                  <c:v>-0.967919672031436</c:v>
                </c:pt>
                <c:pt idx="125">
                  <c:v>-0.93799997677467</c:v>
                </c:pt>
                <c:pt idx="126">
                  <c:v>-0.898708095811539</c:v>
                </c:pt>
                <c:pt idx="127">
                  <c:v>-0.850436620628459</c:v>
                </c:pt>
                <c:pt idx="128">
                  <c:v>-0.793667863849032</c:v>
                </c:pt>
                <c:pt idx="129">
                  <c:v>-0.728969040125739</c:v>
                </c:pt>
                <c:pt idx="130">
                  <c:v>-0.656986598718638</c:v>
                </c:pt>
                <c:pt idx="131">
                  <c:v>-0.578439764388037</c:v>
                </c:pt>
                <c:pt idx="132">
                  <c:v>-0.494113351138434</c:v>
                </c:pt>
                <c:pt idx="133">
                  <c:v>-0.404849920616416</c:v>
                </c:pt>
                <c:pt idx="134">
                  <c:v>-0.311541363513188</c:v>
                </c:pt>
                <c:pt idx="135">
                  <c:v>-0.21511998808762</c:v>
                </c:pt>
                <c:pt idx="136">
                  <c:v>-0.116549204850294</c:v>
                </c:pt>
                <c:pt idx="137">
                  <c:v>-0.0168139004841499</c:v>
                </c:pt>
                <c:pt idx="138">
                  <c:v>0.0830894028176956</c:v>
                </c:pt>
                <c:pt idx="139">
                  <c:v>0.182162504272292</c:v>
                </c:pt>
                <c:pt idx="140">
                  <c:v>0.279415498199118</c:v>
                </c:pt>
                <c:pt idx="141">
                  <c:v>0.373876664830422</c:v>
                </c:pt>
                <c:pt idx="142">
                  <c:v>0.464602179413934</c:v>
                </c:pt>
                <c:pt idx="143">
                  <c:v>0.550685542597804</c:v>
                </c:pt>
                <c:pt idx="144">
                  <c:v>0.631266637872477</c:v>
                </c:pt>
                <c:pt idx="145">
                  <c:v>0.705540325570534</c:v>
                </c:pt>
                <c:pt idx="146">
                  <c:v>0.772764487556115</c:v>
                </c:pt>
                <c:pt idx="147">
                  <c:v>0.832267442224012</c:v>
                </c:pt>
                <c:pt idx="148">
                  <c:v>0.883454655720247</c:v>
                </c:pt>
                <c:pt idx="149">
                  <c:v>0.925814682327808</c:v>
                </c:pt>
                <c:pt idx="150">
                  <c:v>0.958924274663195</c:v>
                </c:pt>
                <c:pt idx="151">
                  <c:v>0.98245261262437</c:v>
                </c:pt>
                <c:pt idx="152">
                  <c:v>0.996164608835858</c:v>
                </c:pt>
                <c:pt idx="153">
                  <c:v>0.999923257564098</c:v>
                </c:pt>
                <c:pt idx="154">
                  <c:v>0.993691003633442</c:v>
                </c:pt>
                <c:pt idx="155">
                  <c:v>0.977530117665055</c:v>
                </c:pt>
                <c:pt idx="156">
                  <c:v>0.951602073889454</c:v>
                </c:pt>
                <c:pt idx="157">
                  <c:v>0.916165936749375</c:v>
                </c:pt>
                <c:pt idx="158">
                  <c:v>0.87157577241349</c:v>
                </c:pt>
                <c:pt idx="159">
                  <c:v>0.818277111064296</c:v>
                </c:pt>
                <c:pt idx="160">
                  <c:v>0.756802495307798</c:v>
                </c:pt>
                <c:pt idx="161">
                  <c:v>0.687766159183829</c:v>
                </c:pt>
                <c:pt idx="162">
                  <c:v>0.611857890942561</c:v>
                </c:pt>
                <c:pt idx="163">
                  <c:v>0.529836140908324</c:v>
                </c:pt>
                <c:pt idx="164">
                  <c:v>0.442520443294673</c:v>
                </c:pt>
                <c:pt idx="165">
                  <c:v>0.350783227689433</c:v>
                </c:pt>
                <c:pt idx="166">
                  <c:v>0.255541102026638</c:v>
                </c:pt>
                <c:pt idx="167">
                  <c:v>0.157745694143051</c:v>
                </c:pt>
                <c:pt idx="168">
                  <c:v>0.0583741434273801</c:v>
                </c:pt>
                <c:pt idx="169">
                  <c:v>-0.0415806624334906</c:v>
                </c:pt>
                <c:pt idx="170">
                  <c:v>-0.141120008060065</c:v>
                </c:pt>
                <c:pt idx="171">
                  <c:v>-0.239249329214176</c:v>
                </c:pt>
                <c:pt idx="172">
                  <c:v>-0.334988150156093</c:v>
                </c:pt>
                <c:pt idx="173">
                  <c:v>-0.427379880234011</c:v>
                </c:pt>
                <c:pt idx="174">
                  <c:v>-0.515501371821636</c:v>
                </c:pt>
                <c:pt idx="175">
                  <c:v>-0.598472144104117</c:v>
                </c:pt>
                <c:pt idx="176">
                  <c:v>-0.675463180551372</c:v>
                </c:pt>
                <c:pt idx="177">
                  <c:v>-0.74570521217692</c:v>
                </c:pt>
                <c:pt idx="178">
                  <c:v>-0.808496403819767</c:v>
                </c:pt>
                <c:pt idx="179">
                  <c:v>-0.863209366649025</c:v>
                </c:pt>
                <c:pt idx="180">
                  <c:v>-0.909297426825807</c:v>
                </c:pt>
                <c:pt idx="181">
                  <c:v>-0.946300087687512</c:v>
                </c:pt>
                <c:pt idx="182">
                  <c:v>-0.973847630878263</c:v>
                </c:pt>
                <c:pt idx="183">
                  <c:v>-0.991664810452507</c:v>
                </c:pt>
                <c:pt idx="184">
                  <c:v>-0.999573603041514</c:v>
                </c:pt>
                <c:pt idx="185">
                  <c:v>-0.997494986604033</c:v>
                </c:pt>
                <c:pt idx="186">
                  <c:v>-0.985449729988409</c:v>
                </c:pt>
                <c:pt idx="187">
                  <c:v>-0.963558185417113</c:v>
                </c:pt>
                <c:pt idx="188">
                  <c:v>-0.932039085967118</c:v>
                </c:pt>
                <c:pt idx="189">
                  <c:v>-0.891207360061299</c:v>
                </c:pt>
                <c:pt idx="190">
                  <c:v>-0.841470984807736</c:v>
                </c:pt>
                <c:pt idx="191">
                  <c:v>-0.783326909627297</c:v>
                </c:pt>
                <c:pt idx="192">
                  <c:v>-0.717356090899313</c:v>
                </c:pt>
                <c:pt idx="193">
                  <c:v>-0.644217687237462</c:v>
                </c:pt>
                <c:pt idx="194">
                  <c:v>-0.564642473394787</c:v>
                </c:pt>
                <c:pt idx="195">
                  <c:v>-0.479425538603942</c:v>
                </c:pt>
                <c:pt idx="196">
                  <c:v>-0.389418342308374</c:v>
                </c:pt>
                <c:pt idx="197">
                  <c:v>-0.295520206661052</c:v>
                </c:pt>
                <c:pt idx="198">
                  <c:v>-0.198669330794768</c:v>
                </c:pt>
                <c:pt idx="199">
                  <c:v>-0.0998334166465291</c:v>
                </c:pt>
                <c:pt idx="200">
                  <c:v>2.98427949019242E-013</c:v>
                </c:pt>
                <c:pt idx="201">
                  <c:v>0.0998334166471267</c:v>
                </c:pt>
                <c:pt idx="202">
                  <c:v>0.198669330795356</c:v>
                </c:pt>
                <c:pt idx="203">
                  <c:v>0.295520206661625</c:v>
                </c:pt>
                <c:pt idx="204">
                  <c:v>0.389418342308928</c:v>
                </c:pt>
                <c:pt idx="205">
                  <c:v>0.479425538604465</c:v>
                </c:pt>
                <c:pt idx="206">
                  <c:v>0.564642473395283</c:v>
                </c:pt>
                <c:pt idx="207">
                  <c:v>0.644217687237921</c:v>
                </c:pt>
                <c:pt idx="208">
                  <c:v>0.717356090899731</c:v>
                </c:pt>
                <c:pt idx="209">
                  <c:v>0.783326909627671</c:v>
                </c:pt>
                <c:pt idx="210">
                  <c:v>0.841470984808059</c:v>
                </c:pt>
                <c:pt idx="211">
                  <c:v>0.891207360061571</c:v>
                </c:pt>
                <c:pt idx="212">
                  <c:v>0.932039085967335</c:v>
                </c:pt>
                <c:pt idx="213">
                  <c:v>0.963558185417273</c:v>
                </c:pt>
                <c:pt idx="214">
                  <c:v>0.985449729988511</c:v>
                </c:pt>
                <c:pt idx="215">
                  <c:v>0.997494986604076</c:v>
                </c:pt>
                <c:pt idx="216">
                  <c:v>0.999573603041497</c:v>
                </c:pt>
                <c:pt idx="217">
                  <c:v>0.99166481045243</c:v>
                </c:pt>
                <c:pt idx="218">
                  <c:v>0.973847630878127</c:v>
                </c:pt>
                <c:pt idx="219">
                  <c:v>0.946300087687318</c:v>
                </c:pt>
                <c:pt idx="220">
                  <c:v>0.909297426825557</c:v>
                </c:pt>
                <c:pt idx="221">
                  <c:v>0.863209366648722</c:v>
                </c:pt>
                <c:pt idx="222">
                  <c:v>0.808496403819414</c:v>
                </c:pt>
                <c:pt idx="223">
                  <c:v>0.74570521217652</c:v>
                </c:pt>
                <c:pt idx="224">
                  <c:v>0.67546318055093</c:v>
                </c:pt>
                <c:pt idx="225">
                  <c:v>0.598472144103716</c:v>
                </c:pt>
                <c:pt idx="226">
                  <c:v>0.515501371821207</c:v>
                </c:pt>
                <c:pt idx="227">
                  <c:v>0.427379880233559</c:v>
                </c:pt>
                <c:pt idx="228">
                  <c:v>0.334988150155622</c:v>
                </c:pt>
                <c:pt idx="229">
                  <c:v>0.239249329213691</c:v>
                </c:pt>
                <c:pt idx="230">
                  <c:v>0.14112000805957</c:v>
                </c:pt>
                <c:pt idx="231">
                  <c:v>0.041580662432991</c:v>
                </c:pt>
                <c:pt idx="232">
                  <c:v>-0.0583741434278793</c:v>
                </c:pt>
                <c:pt idx="233">
                  <c:v>-0.157745694143545</c:v>
                </c:pt>
                <c:pt idx="234">
                  <c:v>-0.255541102027122</c:v>
                </c:pt>
                <c:pt idx="235">
                  <c:v>-0.350783227689901</c:v>
                </c:pt>
                <c:pt idx="236">
                  <c:v>-0.442520443295121</c:v>
                </c:pt>
                <c:pt idx="237">
                  <c:v>-0.529836140908748</c:v>
                </c:pt>
                <c:pt idx="238">
                  <c:v>-0.611857890942956</c:v>
                </c:pt>
                <c:pt idx="239">
                  <c:v>-0.687766159184192</c:v>
                </c:pt>
                <c:pt idx="240">
                  <c:v>-0.756802495308125</c:v>
                </c:pt>
                <c:pt idx="241">
                  <c:v>-0.818277111064583</c:v>
                </c:pt>
                <c:pt idx="242">
                  <c:v>-0.871575772413735</c:v>
                </c:pt>
                <c:pt idx="243">
                  <c:v>-0.916165936749575</c:v>
                </c:pt>
                <c:pt idx="244">
                  <c:v>-0.951602073889608</c:v>
                </c:pt>
                <c:pt idx="245">
                  <c:v>-0.97753011766516</c:v>
                </c:pt>
                <c:pt idx="246">
                  <c:v>-0.993691003633498</c:v>
                </c:pt>
                <c:pt idx="247">
                  <c:v>-0.999923257564106</c:v>
                </c:pt>
                <c:pt idx="248">
                  <c:v>-0.996164608835806</c:v>
                </c:pt>
                <c:pt idx="249">
                  <c:v>-0.982452612624258</c:v>
                </c:pt>
                <c:pt idx="250">
                  <c:v>-0.958924274663025</c:v>
                </c:pt>
                <c:pt idx="251">
                  <c:v>-0.925814682327581</c:v>
                </c:pt>
                <c:pt idx="252">
                  <c:v>-0.883454655719966</c:v>
                </c:pt>
                <c:pt idx="253">
                  <c:v>-0.832267442223679</c:v>
                </c:pt>
                <c:pt idx="254">
                  <c:v>-0.772764487555734</c:v>
                </c:pt>
                <c:pt idx="255">
                  <c:v>-0.705540325570109</c:v>
                </c:pt>
                <c:pt idx="256">
                  <c:v>-0.631266637872011</c:v>
                </c:pt>
                <c:pt idx="257">
                  <c:v>-0.550685542597304</c:v>
                </c:pt>
                <c:pt idx="258">
                  <c:v>-0.464602179413403</c:v>
                </c:pt>
                <c:pt idx="259">
                  <c:v>-0.373876664829865</c:v>
                </c:pt>
                <c:pt idx="260">
                  <c:v>-0.279415498198542</c:v>
                </c:pt>
                <c:pt idx="261">
                  <c:v>-0.182162504271702</c:v>
                </c:pt>
                <c:pt idx="262">
                  <c:v>-0.0830894028170981</c:v>
                </c:pt>
                <c:pt idx="263">
                  <c:v>0.0168139004847502</c:v>
                </c:pt>
                <c:pt idx="264">
                  <c:v>0.116549204850891</c:v>
                </c:pt>
                <c:pt idx="265">
                  <c:v>0.215119988088206</c:v>
                </c:pt>
                <c:pt idx="266">
                  <c:v>0.311541363513759</c:v>
                </c:pt>
                <c:pt idx="267">
                  <c:v>0.404849920616964</c:v>
                </c:pt>
                <c:pt idx="268">
                  <c:v>0.494113351138956</c:v>
                </c:pt>
                <c:pt idx="269">
                  <c:v>0.578439764388526</c:v>
                </c:pt>
                <c:pt idx="270">
                  <c:v>0.65698659871909</c:v>
                </c:pt>
                <c:pt idx="271">
                  <c:v>0.72896904012615</c:v>
                </c:pt>
                <c:pt idx="272">
                  <c:v>0.793667863849396</c:v>
                </c:pt>
                <c:pt idx="273">
                  <c:v>0.850436620628775</c:v>
                </c:pt>
                <c:pt idx="274">
                  <c:v>0.898708095811802</c:v>
                </c:pt>
                <c:pt idx="275">
                  <c:v>0.937999976774878</c:v>
                </c:pt>
                <c:pt idx="276">
                  <c:v>0.967919672031587</c:v>
                </c:pt>
                <c:pt idx="277">
                  <c:v>0.988168233877062</c:v>
                </c:pt>
                <c:pt idx="278">
                  <c:v>0.998543345374627</c:v>
                </c:pt>
                <c:pt idx="279">
                  <c:v>0.998941341839754</c:v>
                </c:pt>
                <c:pt idx="280">
                  <c:v>0.989358246623324</c:v>
                </c:pt>
                <c:pt idx="281">
                  <c:v>0.969889810844989</c:v>
                </c:pt>
                <c:pt idx="282">
                  <c:v>0.940730556679637</c:v>
                </c:pt>
                <c:pt idx="283">
                  <c:v>0.902171833756121</c:v>
                </c:pt>
                <c:pt idx="284">
                  <c:v>0.854598908088073</c:v>
                </c:pt>
                <c:pt idx="285">
                  <c:v>0.79848711262325</c:v>
                </c:pt>
                <c:pt idx="286">
                  <c:v>0.734397097873842</c:v>
                </c:pt>
                <c:pt idx="287">
                  <c:v>0.662969230081883</c:v>
                </c:pt>
                <c:pt idx="288">
                  <c:v>0.584917192891438</c:v>
                </c:pt>
                <c:pt idx="289">
                  <c:v>0.501020856457539</c:v>
                </c:pt>
                <c:pt idx="290">
                  <c:v>0.412118485241392</c:v>
                </c:pt>
                <c:pt idx="291">
                  <c:v>0.319098362348973</c:v>
                </c:pt>
                <c:pt idx="292">
                  <c:v>0.222889914099856</c:v>
                </c:pt>
                <c:pt idx="293">
                  <c:v>0.124454423506665</c:v>
                </c:pt>
                <c:pt idx="294">
                  <c:v>0.0247754254529582</c:v>
                </c:pt>
                <c:pt idx="295">
                  <c:v>-0.0751511204622079</c:v>
                </c:pt>
                <c:pt idx="296">
                  <c:v>-0.174326781223373</c:v>
                </c:pt>
                <c:pt idx="297">
                  <c:v>-0.271760626411329</c:v>
                </c:pt>
                <c:pt idx="298">
                  <c:v>-0.3664791292523</c:v>
                </c:pt>
                <c:pt idx="299">
                  <c:v>-0.457535893775677</c:v>
                </c:pt>
                <c:pt idx="300">
                  <c:v>-0.544021110889705</c:v>
                </c:pt>
                <c:pt idx="301">
                  <c:v>-0.625070648893194</c:v>
                </c:pt>
                <c:pt idx="302">
                  <c:v>-0.699874687593829</c:v>
                </c:pt>
                <c:pt idx="303">
                  <c:v>-0.767685809763839</c:v>
                </c:pt>
                <c:pt idx="304">
                  <c:v>-0.827826469085878</c:v>
                </c:pt>
                <c:pt idx="305">
                  <c:v>-0.87969575997186</c:v>
                </c:pt>
                <c:pt idx="306">
                  <c:v>-0.922775421612961</c:v>
                </c:pt>
                <c:pt idx="307">
                  <c:v>-0.956635016270305</c:v>
                </c:pt>
                <c:pt idx="308">
                  <c:v>-0.980936230066569</c:v>
                </c:pt>
                <c:pt idx="309">
                  <c:v>-0.995436253306416</c:v>
                </c:pt>
                <c:pt idx="310">
                  <c:v>-0.999990206550702</c:v>
                </c:pt>
                <c:pt idx="311">
                  <c:v>-0.994552588203948</c:v>
                </c:pt>
                <c:pt idx="312">
                  <c:v>-0.979177729151236</c:v>
                </c:pt>
                <c:pt idx="313">
                  <c:v>-0.954019249901969</c:v>
                </c:pt>
                <c:pt idx="314">
                  <c:v>-0.919328525664518</c:v>
                </c:pt>
                <c:pt idx="315">
                  <c:v>-0.875452174688235</c:v>
                </c:pt>
                <c:pt idx="316">
                  <c:v>-0.822828594968482</c:v>
                </c:pt>
                <c:pt idx="317">
                  <c:v>-0.761983583918709</c:v>
                </c:pt>
                <c:pt idx="318">
                  <c:v>-0.693525084776763</c:v>
                </c:pt>
                <c:pt idx="319">
                  <c:v>-0.618137112236641</c:v>
                </c:pt>
                <c:pt idx="320">
                  <c:v>-0.536572918000014</c:v>
                </c:pt>
                <c:pt idx="321">
                  <c:v>-0.449647464534154</c:v>
                </c:pt>
                <c:pt idx="322">
                  <c:v>-0.358229282236361</c:v>
                </c:pt>
                <c:pt idx="323">
                  <c:v>-0.263231791365319</c:v>
                </c:pt>
                <c:pt idx="324">
                  <c:v>-0.165604175447817</c:v>
                </c:pt>
                <c:pt idx="325">
                  <c:v>-0.0663218973507026</c:v>
                </c:pt>
                <c:pt idx="326">
                  <c:v>0.0336230472216373</c:v>
                </c:pt>
                <c:pt idx="327">
                  <c:v>0.133232041420439</c:v>
                </c:pt>
                <c:pt idx="328">
                  <c:v>0.231509825102025</c:v>
                </c:pt>
                <c:pt idx="329">
                  <c:v>0.327474439138165</c:v>
                </c:pt>
                <c:pt idx="330">
                  <c:v>0.420167036827094</c:v>
                </c:pt>
                <c:pt idx="331">
                  <c:v>0.508661464372805</c:v>
                </c:pt>
                <c:pt idx="332">
                  <c:v>0.592073514707627</c:v>
                </c:pt>
                <c:pt idx="333">
                  <c:v>0.669569762196973</c:v>
                </c:pt>
                <c:pt idx="334">
                  <c:v>0.740375889952784</c:v>
                </c:pt>
                <c:pt idx="335">
                  <c:v>0.803784426551918</c:v>
                </c:pt>
                <c:pt idx="336">
                  <c:v>0.859161814856752</c:v>
                </c:pt>
                <c:pt idx="337">
                  <c:v>0.905954742308674</c:v>
                </c:pt>
                <c:pt idx="338">
                  <c:v>0.94369566944427</c:v>
                </c:pt>
                <c:pt idx="339">
                  <c:v>0.972007501395093</c:v>
                </c:pt>
                <c:pt idx="340">
                  <c:v>0.990607355694939</c:v>
                </c:pt>
                <c:pt idx="341">
                  <c:v>0.999309388747936</c:v>
                </c:pt>
                <c:pt idx="342">
                  <c:v>0.99802665271633</c:v>
                </c:pt>
                <c:pt idx="343">
                  <c:v>0.986771964274532</c:v>
                </c:pt>
                <c:pt idx="344">
                  <c:v>0.965657776549148</c:v>
                </c:pt>
                <c:pt idx="345">
                  <c:v>0.934895055524506</c:v>
                </c:pt>
                <c:pt idx="346">
                  <c:v>0.894791172140281</c:v>
                </c:pt>
                <c:pt idx="347">
                  <c:v>0.845746831142667</c:v>
                </c:pt>
                <c:pt idx="348">
                  <c:v>0.788252067375009</c:v>
                </c:pt>
                <c:pt idx="349">
                  <c:v>0.722881349511631</c:v>
                </c:pt>
                <c:pt idx="350">
                  <c:v>0.650287840156738</c:v>
                </c:pt>
                <c:pt idx="351">
                  <c:v>0.571196869659578</c:v>
                </c:pt>
                <c:pt idx="352">
                  <c:v>0.486398688853362</c:v>
                </c:pt>
                <c:pt idx="353">
                  <c:v>0.396740573130154</c:v>
                </c:pt>
                <c:pt idx="354">
                  <c:v>0.303118356745227</c:v>
                </c:pt>
                <c:pt idx="355">
                  <c:v>0.206467481937308</c:v>
                </c:pt>
                <c:pt idx="356">
                  <c:v>0.107753652298946</c:v>
                </c:pt>
                <c:pt idx="357">
                  <c:v>0.00796318378543643</c:v>
                </c:pt>
                <c:pt idx="358">
                  <c:v>-0.0919068502281787</c:v>
                </c:pt>
                <c:pt idx="359">
                  <c:v>-0.190858581374679</c:v>
                </c:pt>
                <c:pt idx="360">
                  <c:v>-0.287903316665545</c:v>
                </c:pt>
                <c:pt idx="361">
                  <c:v>-0.382071417184469</c:v>
                </c:pt>
                <c:pt idx="362">
                  <c:v>-0.472421986398908</c:v>
                </c:pt>
                <c:pt idx="363">
                  <c:v>-0.558052271287195</c:v>
                </c:pt>
                <c:pt idx="364">
                  <c:v>-0.638106682348333</c:v>
                </c:pt>
                <c:pt idx="365">
                  <c:v>-0.711785342369475</c:v>
                </c:pt>
                <c:pt idx="366">
                  <c:v>-0.778352078534611</c:v>
                </c:pt>
                <c:pt idx="367">
                  <c:v>-0.837141778020021</c:v>
                </c:pt>
                <c:pt idx="368">
                  <c:v>-0.887567033581735</c:v>
                </c:pt>
                <c:pt idx="369">
                  <c:v>-0.929124012734554</c:v>
                </c:pt>
                <c:pt idx="370">
                  <c:v>-0.961397491879695</c:v>
                </c:pt>
                <c:pt idx="371">
                  <c:v>-0.984065005081732</c:v>
                </c:pt>
                <c:pt idx="372">
                  <c:v>-0.996900066041636</c:v>
                </c:pt>
                <c:pt idx="373">
                  <c:v>-0.999774431073001</c:v>
                </c:pt>
                <c:pt idx="374">
                  <c:v>-0.992659380470573</c:v>
                </c:pt>
                <c:pt idx="375">
                  <c:v>-0.975626005468048</c:v>
                </c:pt>
                <c:pt idx="376">
                  <c:v>-0.948844497917967</c:v>
                </c:pt>
                <c:pt idx="377">
                  <c:v>-0.91258244979098</c:v>
                </c:pt>
                <c:pt idx="378">
                  <c:v>-0.867202179485332</c:v>
                </c:pt>
                <c:pt idx="379">
                  <c:v>-0.813157111661197</c:v>
                </c:pt>
                <c:pt idx="380">
                  <c:v>-0.750987246771345</c:v>
                </c:pt>
                <c:pt idx="381">
                  <c:v>-0.681313765555136</c:v>
                </c:pt>
                <c:pt idx="382">
                  <c:v>-0.604832822405885</c:v>
                </c:pt>
                <c:pt idx="383">
                  <c:v>-0.522308589626304</c:v>
                </c:pt>
                <c:pt idx="384">
                  <c:v>-0.434565622071446</c:v>
                </c:pt>
                <c:pt idx="385">
                  <c:v>-0.342480618469142</c:v>
                </c:pt>
                <c:pt idx="386">
                  <c:v>-0.246973661736139</c:v>
                </c:pt>
                <c:pt idx="387">
                  <c:v>-0.148999025813703</c:v>
                </c:pt>
                <c:pt idx="388">
                  <c:v>-0.0495356408777677</c:v>
                </c:pt>
                <c:pt idx="389">
                  <c:v>0.0504226878074109</c:v>
                </c:pt>
                <c:pt idx="390">
                  <c:v>0.149877209663546</c:v>
                </c:pt>
                <c:pt idx="391">
                  <c:v>0.247834207983538</c:v>
                </c:pt>
                <c:pt idx="392">
                  <c:v>0.343314928820459</c:v>
                </c:pt>
                <c:pt idx="393">
                  <c:v>0.435365360373434</c:v>
                </c:pt>
                <c:pt idx="394">
                  <c:v>0.523065765158208</c:v>
                </c:pt>
                <c:pt idx="395">
                  <c:v>0.605539869720079</c:v>
                </c:pt>
                <c:pt idx="396">
                  <c:v>0.681963620068572</c:v>
                </c:pt>
                <c:pt idx="397">
                  <c:v>0.751573415352544</c:v>
                </c:pt>
                <c:pt idx="398">
                  <c:v>0.813673737507454</c:v>
                </c:pt>
                <c:pt idx="399">
                  <c:v>0.867644100641966</c:v>
                </c:pt>
                <c:pt idx="400">
                  <c:v>0.912945250727873</c:v>
                </c:pt>
              </c:numCache>
            </c:numRef>
          </c:xVal>
          <c:yVal>
            <c:numRef>
              <c:f>Schaubild!$B$1:$B$410</c:f>
              <c:numCache>
                <c:formatCode>General</c:formatCode>
                <c:ptCount val="410"/>
                <c:pt idx="0">
                  <c:v>0.408082061813392</c:v>
                </c:pt>
                <c:pt idx="1">
                  <c:v>0.497185794871205</c:v>
                </c:pt>
                <c:pt idx="2">
                  <c:v>0.581321811814436</c:v>
                </c:pt>
                <c:pt idx="3">
                  <c:v>0.659649453373462</c:v>
                </c:pt>
                <c:pt idx="4">
                  <c:v>0.731386095645497</c:v>
                </c:pt>
                <c:pt idx="5">
                  <c:v>0.795814969813944</c:v>
                </c:pt>
                <c:pt idx="6">
                  <c:v>0.852292323865464</c:v>
                </c:pt>
                <c:pt idx="7">
                  <c:v>0.900253854747305</c:v>
                </c:pt>
                <c:pt idx="8">
                  <c:v>0.939220346696871</c:v>
                </c:pt>
                <c:pt idx="9">
                  <c:v>0.96880245940721</c:v>
                </c:pt>
                <c:pt idx="10">
                  <c:v>0.988704618186669</c:v>
                </c:pt>
                <c:pt idx="11">
                  <c:v>0.998727967243502</c:v>
                </c:pt>
                <c:pt idx="12">
                  <c:v>0.99877235658721</c:v>
                </c:pt>
                <c:pt idx="13">
                  <c:v>0.988837342694146</c:v>
                </c:pt>
                <c:pt idx="14">
                  <c:v>0.96902219293905</c:v>
                </c:pt>
                <c:pt idx="15">
                  <c:v>0.939524893748256</c:v>
                </c:pt>
                <c:pt idx="16">
                  <c:v>0.900640172384769</c:v>
                </c:pt>
                <c:pt idx="17">
                  <c:v>0.852756552130873</c:v>
                </c:pt>
                <c:pt idx="18">
                  <c:v>0.796352470291923</c:v>
                </c:pt>
                <c:pt idx="19">
                  <c:v>0.731991497808947</c:v>
                </c:pt>
                <c:pt idx="20">
                  <c:v>0.66031670824408</c:v>
                </c:pt>
                <c:pt idx="21">
                  <c:v>0.582044252402122</c:v>
                </c:pt>
                <c:pt idx="22">
                  <c:v>0.497956202788415</c:v>
                </c:pt>
                <c:pt idx="23">
                  <c:v>0.40889273939888</c:v>
                </c:pt>
                <c:pt idx="24">
                  <c:v>0.315743754919243</c:v>
                </c:pt>
                <c:pt idx="25">
                  <c:v>0.219439963211459</c:v>
                </c:pt>
                <c:pt idx="26">
                  <c:v>0.120943599928474</c:v>
                </c:pt>
                <c:pt idx="27">
                  <c:v>0.021238808173646</c:v>
                </c:pt>
                <c:pt idx="28">
                  <c:v>-0.0786781947318402</c:v>
                </c:pt>
                <c:pt idx="29">
                  <c:v>-0.177809071123116</c:v>
                </c:pt>
                <c:pt idx="30">
                  <c:v>-0.275163338051597</c:v>
                </c:pt>
                <c:pt idx="31">
                  <c:v>-0.369768263863173</c:v>
                </c:pt>
                <c:pt idx="32">
                  <c:v>-0.460678587411363</c:v>
                </c:pt>
                <c:pt idx="33">
                  <c:v>-0.546985962794319</c:v>
                </c:pt>
                <c:pt idx="34">
                  <c:v>-0.627828035246386</c:v>
                </c:pt>
                <c:pt idx="35">
                  <c:v>-0.702397057502714</c:v>
                </c:pt>
                <c:pt idx="36">
                  <c:v>-0.769947960542135</c:v>
                </c:pt>
                <c:pt idx="37">
                  <c:v>-0.829805798070649</c:v>
                </c:pt>
                <c:pt idx="38">
                  <c:v>-0.881372490362282</c:v>
                </c:pt>
                <c:pt idx="39">
                  <c:v>-0.924132800073169</c:v>
                </c:pt>
                <c:pt idx="40">
                  <c:v>-0.957659480323413</c:v>
                </c:pt>
                <c:pt idx="41">
                  <c:v>-0.981617543606403</c:v>
                </c:pt>
                <c:pt idx="42">
                  <c:v>-0.995767608873298</c:v>
                </c:pt>
                <c:pt idx="43">
                  <c:v>-0.999968293349339</c:v>
                </c:pt>
                <c:pt idx="44">
                  <c:v>-0.994177625183805</c:v>
                </c:pt>
                <c:pt idx="45">
                  <c:v>-0.978453462818864</c:v>
                </c:pt>
                <c:pt idx="46">
                  <c:v>-0.95295291688715</c:v>
                </c:pt>
                <c:pt idx="47">
                  <c:v>-0.917930780414253</c:v>
                </c:pt>
                <c:pt idx="48">
                  <c:v>-0.873736983011032</c:v>
                </c:pt>
                <c:pt idx="49">
                  <c:v>-0.820813094492611</c:v>
                </c:pt>
                <c:pt idx="50">
                  <c:v>-0.759687912858757</c:v>
                </c:pt>
                <c:pt idx="51">
                  <c:v>-0.690972180719054</c:v>
                </c:pt>
                <c:pt idx="52">
                  <c:v>-0.615352482954641</c:v>
                </c:pt>
                <c:pt idx="53">
                  <c:v>-0.533584386589034</c:v>
                </c:pt>
                <c:pt idx="54">
                  <c:v>-0.446484891412177</c:v>
                </c:pt>
                <c:pt idx="55">
                  <c:v>-0.354924266788612</c:v>
                </c:pt>
                <c:pt idx="56">
                  <c:v>-0.25981735621366</c:v>
                </c:pt>
                <c:pt idx="57">
                  <c:v>-0.162114436499618</c:v>
                </c:pt>
                <c:pt idx="58">
                  <c:v>-0.0627917229239825</c:v>
                </c:pt>
                <c:pt idx="59">
                  <c:v>0.0371583847909258</c:v>
                </c:pt>
                <c:pt idx="60">
                  <c:v>0.136737218207932</c:v>
                </c:pt>
                <c:pt idx="61">
                  <c:v>0.23494981853992</c:v>
                </c:pt>
                <c:pt idx="62">
                  <c:v>0.330814877949143</c:v>
                </c:pt>
                <c:pt idx="63">
                  <c:v>0.423374544450756</c:v>
                </c:pt>
                <c:pt idx="64">
                  <c:v>0.511703992453235</c:v>
                </c:pt>
                <c:pt idx="65">
                  <c:v>0.594920663309972</c:v>
                </c:pt>
                <c:pt idx="66">
                  <c:v>0.672193083553542</c:v>
                </c:pt>
                <c:pt idx="67">
                  <c:v>0.742749172703737</c:v>
                </c:pt>
                <c:pt idx="68">
                  <c:v>0.80588395764051</c:v>
                </c:pt>
                <c:pt idx="69">
                  <c:v>0.860966616462357</c:v>
                </c:pt>
                <c:pt idx="70">
                  <c:v>0.907446781450238</c:v>
                </c:pt>
                <c:pt idx="71">
                  <c:v>0.944860038159893</c:v>
                </c:pt>
                <c:pt idx="72">
                  <c:v>0.972832565697459</c:v>
                </c:pt>
                <c:pt idx="73">
                  <c:v>0.991084871814267</c:v>
                </c:pt>
                <c:pt idx="74">
                  <c:v>0.999434585501008</c:v>
                </c:pt>
                <c:pt idx="75">
                  <c:v>0.997798279178574</c:v>
                </c:pt>
                <c:pt idx="76">
                  <c:v>0.986192302278847</c:v>
                </c:pt>
                <c:pt idx="77">
                  <c:v>0.964732617886583</c:v>
                </c:pt>
                <c:pt idx="78">
                  <c:v>0.933633644074602</c:v>
                </c:pt>
                <c:pt idx="79">
                  <c:v>0.893206111509278</c:v>
                </c:pt>
                <c:pt idx="80">
                  <c:v>0.843853958732439</c:v>
                </c:pt>
                <c:pt idx="81">
                  <c:v>0.786070296140978</c:v>
                </c:pt>
                <c:pt idx="82">
                  <c:v>0.720432478990769</c:v>
                </c:pt>
                <c:pt idx="83">
                  <c:v>0.6475963386538</c:v>
                </c:pt>
                <c:pt idx="84">
                  <c:v>0.568289629767892</c:v>
                </c:pt>
                <c:pt idx="85">
                  <c:v>0.483304758752919</c:v>
                </c:pt>
                <c:pt idx="86">
                  <c:v>0.393490866347799</c:v>
                </c:pt>
                <c:pt idx="87">
                  <c:v>0.299745343276918</c:v>
                </c:pt>
                <c:pt idx="88">
                  <c:v>0.203004863818653</c:v>
                </c:pt>
                <c:pt idx="89">
                  <c:v>0.104236026865598</c:v>
                </c:pt>
                <c:pt idx="90">
                  <c:v>0.00442569798795131</c:v>
                </c:pt>
                <c:pt idx="91">
                  <c:v>-0.0954288510010497</c:v>
                </c:pt>
                <c:pt idx="92">
                  <c:v>-0.194329906455434</c:v>
                </c:pt>
                <c:pt idx="93">
                  <c:v>-0.291289281721441</c:v>
                </c:pt>
                <c:pt idx="94">
                  <c:v>-0.385338190771921</c:v>
                </c:pt>
                <c:pt idx="95">
                  <c:v>-0.47553692799608</c:v>
                </c:pt>
                <c:pt idx="96">
                  <c:v>-0.560984257427311</c:v>
                </c:pt>
                <c:pt idx="97">
                  <c:v>-0.640826417595071</c:v>
                </c:pt>
                <c:pt idx="98">
                  <c:v>-0.71426565202727</c:v>
                </c:pt>
                <c:pt idx="99">
                  <c:v>-0.780568180169246</c:v>
                </c:pt>
                <c:pt idx="100">
                  <c:v>-0.839071529076507</c:v>
                </c:pt>
                <c:pt idx="101">
                  <c:v>-0.889191152625406</c:v>
                </c:pt>
                <c:pt idx="102">
                  <c:v>-0.93042627210479</c:v>
                </c:pt>
                <c:pt idx="103">
                  <c:v>-0.962364879831337</c:v>
                </c:pt>
                <c:pt idx="104">
                  <c:v>-0.984687855794144</c:v>
                </c:pt>
                <c:pt idx="105">
                  <c:v>-0.997172156196386</c:v>
                </c:pt>
                <c:pt idx="106">
                  <c:v>-0.999693042035202</c:v>
                </c:pt>
                <c:pt idx="107">
                  <c:v>-0.992225325452579</c:v>
                </c:pt>
                <c:pt idx="108">
                  <c:v>-0.974843621404119</c:v>
                </c:pt>
                <c:pt idx="109">
                  <c:v>-0.947721602131048</c:v>
                </c:pt>
                <c:pt idx="110">
                  <c:v>-0.911130261884594</c:v>
                </c:pt>
                <c:pt idx="111">
                  <c:v>-0.865435209241012</c:v>
                </c:pt>
                <c:pt idx="112">
                  <c:v>-0.811093014061539</c:v>
                </c:pt>
                <c:pt idx="113">
                  <c:v>-0.748646645597267</c:v>
                </c:pt>
                <c:pt idx="114">
                  <c:v>-0.678720047319866</c:v>
                </c:pt>
                <c:pt idx="115">
                  <c:v>-0.602011902684663</c:v>
                </c:pt>
                <c:pt idx="116">
                  <c:v>-0.519288654116514</c:v>
                </c:pt>
                <c:pt idx="117">
                  <c:v>-0.43137684497044</c:v>
                </c:pt>
                <c:pt idx="118">
                  <c:v>-0.339154860983647</c:v>
                </c:pt>
                <c:pt idx="119">
                  <c:v>-0.243544153735598</c:v>
                </c:pt>
                <c:pt idx="120">
                  <c:v>-0.145500033808416</c:v>
                </c:pt>
                <c:pt idx="121">
                  <c:v>-0.0460021256393364</c:v>
                </c:pt>
                <c:pt idx="122">
                  <c:v>0.0539554205628493</c:v>
                </c:pt>
                <c:pt idx="123">
                  <c:v>0.153373862038062</c:v>
                </c:pt>
                <c:pt idx="124">
                  <c:v>0.251259842582449</c:v>
                </c:pt>
                <c:pt idx="125">
                  <c:v>0.346635317835213</c:v>
                </c:pt>
                <c:pt idx="126">
                  <c:v>0.438547327574571</c:v>
                </c:pt>
                <c:pt idx="127">
                  <c:v>0.526077517381275</c:v>
                </c:pt>
                <c:pt idx="128">
                  <c:v>0.608351314532413</c:v>
                </c:pt>
                <c:pt idx="129">
                  <c:v>0.684546666442952</c:v>
                </c:pt>
                <c:pt idx="130">
                  <c:v>0.753902254343436</c:v>
                </c:pt>
                <c:pt idx="131">
                  <c:v>0.815725100125473</c:v>
                </c:pt>
                <c:pt idx="132">
                  <c:v>0.869397490349924</c:v>
                </c:pt>
                <c:pt idx="133">
                  <c:v>0.9143831482354</c:v>
                </c:pt>
                <c:pt idx="134">
                  <c:v>0.950232591958592</c:v>
                </c:pt>
                <c:pt idx="135">
                  <c:v>0.976587625728067</c:v>
                </c:pt>
                <c:pt idx="136">
                  <c:v>0.993184918758216</c:v>
                </c:pt>
                <c:pt idx="137">
                  <c:v>0.999858636383419</c:v>
                </c:pt>
                <c:pt idx="138">
                  <c:v>0.996542097023201</c:v>
                </c:pt>
                <c:pt idx="139">
                  <c:v>0.983268438442548</c:v>
                </c:pt>
                <c:pt idx="140">
                  <c:v>0.96017028665031</c:v>
                </c:pt>
                <c:pt idx="141">
                  <c:v>0.927478430743961</c:v>
                </c:pt>
                <c:pt idx="142">
                  <c:v>0.885519516941226</c:v>
                </c:pt>
                <c:pt idx="143">
                  <c:v>0.83471278483905</c:v>
                </c:pt>
                <c:pt idx="144">
                  <c:v>0.775565878510123</c:v>
                </c:pt>
                <c:pt idx="145">
                  <c:v>0.708669774291119</c:v>
                </c:pt>
                <c:pt idx="146">
                  <c:v>0.63469287594248</c:v>
                </c:pt>
                <c:pt idx="147">
                  <c:v>0.554374336178995</c:v>
                </c:pt>
                <c:pt idx="148">
                  <c:v>0.468516671300201</c:v>
                </c:pt>
                <c:pt idx="149">
                  <c:v>0.377977742712795</c:v>
                </c:pt>
                <c:pt idx="150">
                  <c:v>0.283662185463035</c:v>
                </c:pt>
                <c:pt idx="151">
                  <c:v>0.186512369422379</c:v>
                </c:pt>
                <c:pt idx="152">
                  <c:v>0.0874989834392473</c:v>
                </c:pt>
                <c:pt idx="153">
                  <c:v>-0.0123886634630904</c:v>
                </c:pt>
                <c:pt idx="154">
                  <c:v>-0.112152526935253</c:v>
                </c:pt>
                <c:pt idx="155">
                  <c:v>-0.210795799430975</c:v>
                </c:pt>
                <c:pt idx="156">
                  <c:v>-0.30733286997861</c:v>
                </c:pt>
                <c:pt idx="157">
                  <c:v>-0.400799172080159</c:v>
                </c:pt>
                <c:pt idx="158">
                  <c:v>-0.490260821340874</c:v>
                </c:pt>
                <c:pt idx="159">
                  <c:v>-0.574823946533433</c:v>
                </c:pt>
                <c:pt idx="160">
                  <c:v>-0.653643620863763</c:v>
                </c:pt>
                <c:pt idx="161">
                  <c:v>-0.725932304200278</c:v>
                </c:pt>
                <c:pt idx="162">
                  <c:v>-0.790967711914539</c:v>
                </c:pt>
                <c:pt idx="163">
                  <c:v>-0.848100031710514</c:v>
                </c:pt>
                <c:pt idx="164">
                  <c:v>-0.896758416334236</c:v>
                </c:pt>
                <c:pt idx="165">
                  <c:v>-0.936456687290866</c:v>
                </c:pt>
                <c:pt idx="166">
                  <c:v>-0.966798192579512</c:v>
                </c:pt>
                <c:pt idx="167">
                  <c:v>-0.987479769908896</c:v>
                </c:pt>
                <c:pt idx="168">
                  <c:v>-0.998294775794765</c:v>
                </c:pt>
                <c:pt idx="169">
                  <c:v>-0.999135150273271</c:v>
                </c:pt>
                <c:pt idx="170">
                  <c:v>-0.989992496600417</c:v>
                </c:pt>
                <c:pt idx="171">
                  <c:v>-0.970958165149543</c:v>
                </c:pt>
                <c:pt idx="172">
                  <c:v>-0.942222340668591</c:v>
                </c:pt>
                <c:pt idx="173">
                  <c:v>-0.904072142016976</c:v>
                </c:pt>
                <c:pt idx="174">
                  <c:v>-0.856888753368844</c:v>
                </c:pt>
                <c:pt idx="175">
                  <c:v>-0.801143615546814</c:v>
                </c:pt>
                <c:pt idx="176">
                  <c:v>-0.737393715541043</c:v>
                </c:pt>
                <c:pt idx="177">
                  <c:v>-0.666276021279601</c:v>
                </c:pt>
                <c:pt idx="178">
                  <c:v>-0.588501117255103</c:v>
                </c:pt>
                <c:pt idx="179">
                  <c:v>-0.504846104599598</c:v>
                </c:pt>
                <c:pt idx="180">
                  <c:v>-0.41614683654687</c:v>
                </c:pt>
                <c:pt idx="181">
                  <c:v>-0.323289566863219</c:v>
                </c:pt>
                <c:pt idx="182">
                  <c:v>-0.227202094692795</c:v>
                </c:pt>
                <c:pt idx="183">
                  <c:v>-0.128844494295227</c:v>
                </c:pt>
                <c:pt idx="184">
                  <c:v>-0.029199522300989</c:v>
                </c:pt>
                <c:pt idx="185">
                  <c:v>0.0707372016680021</c:v>
                </c:pt>
                <c:pt idx="186">
                  <c:v>0.169967142900537</c:v>
                </c:pt>
                <c:pt idx="187">
                  <c:v>0.267498828624876</c:v>
                </c:pt>
                <c:pt idx="188">
                  <c:v>0.362357754476953</c:v>
                </c:pt>
                <c:pt idx="189">
                  <c:v>0.453596121425845</c:v>
                </c:pt>
                <c:pt idx="190">
                  <c:v>0.540302305868391</c:v>
                </c:pt>
                <c:pt idx="191">
                  <c:v>0.621609968270899</c:v>
                </c:pt>
                <c:pt idx="192">
                  <c:v>0.696706709347381</c:v>
                </c:pt>
                <c:pt idx="193">
                  <c:v>0.764842187284681</c:v>
                </c:pt>
                <c:pt idx="194">
                  <c:v>0.825335614909848</c:v>
                </c:pt>
                <c:pt idx="195">
                  <c:v>0.877582561890516</c:v>
                </c:pt>
                <c:pt idx="196">
                  <c:v>0.921060994003002</c:v>
                </c:pt>
                <c:pt idx="197">
                  <c:v>0.955336489125695</c:v>
                </c:pt>
                <c:pt idx="198">
                  <c:v>0.980066577841301</c:v>
                </c:pt>
                <c:pt idx="199">
                  <c:v>0.995004165278056</c:v>
                </c:pt>
                <c:pt idx="200">
                  <c:v>1</c:v>
                </c:pt>
                <c:pt idx="201">
                  <c:v>0.995004165277996</c:v>
                </c:pt>
                <c:pt idx="202">
                  <c:v>0.980066577841182</c:v>
                </c:pt>
                <c:pt idx="203">
                  <c:v>0.955336489125518</c:v>
                </c:pt>
                <c:pt idx="204">
                  <c:v>0.921060994002768</c:v>
                </c:pt>
                <c:pt idx="205">
                  <c:v>0.87758256189023</c:v>
                </c:pt>
                <c:pt idx="206">
                  <c:v>0.825335614909509</c:v>
                </c:pt>
                <c:pt idx="207">
                  <c:v>0.764842187284295</c:v>
                </c:pt>
                <c:pt idx="208">
                  <c:v>0.696706709346951</c:v>
                </c:pt>
                <c:pt idx="209">
                  <c:v>0.621609968270429</c:v>
                </c:pt>
                <c:pt idx="210">
                  <c:v>0.540302305867887</c:v>
                </c:pt>
                <c:pt idx="211">
                  <c:v>0.45359612142531</c:v>
                </c:pt>
                <c:pt idx="212">
                  <c:v>0.362357754476394</c:v>
                </c:pt>
                <c:pt idx="213">
                  <c:v>0.267498828624298</c:v>
                </c:pt>
                <c:pt idx="214">
                  <c:v>0.169967142899945</c:v>
                </c:pt>
                <c:pt idx="215">
                  <c:v>0.0707372016674037</c:v>
                </c:pt>
                <c:pt idx="216">
                  <c:v>-0.0291995223015887</c:v>
                </c:pt>
                <c:pt idx="217">
                  <c:v>-0.128844494295822</c:v>
                </c:pt>
                <c:pt idx="218">
                  <c:v>-0.227202094693379</c:v>
                </c:pt>
                <c:pt idx="219">
                  <c:v>-0.323289566863787</c:v>
                </c:pt>
                <c:pt idx="220">
                  <c:v>-0.416146836547415</c:v>
                </c:pt>
                <c:pt idx="221">
                  <c:v>-0.504846104600116</c:v>
                </c:pt>
                <c:pt idx="222">
                  <c:v>-0.588501117255588</c:v>
                </c:pt>
                <c:pt idx="223">
                  <c:v>-0.666276021280048</c:v>
                </c:pt>
                <c:pt idx="224">
                  <c:v>-0.737393715541448</c:v>
                </c:pt>
                <c:pt idx="225">
                  <c:v>-0.801143615547113</c:v>
                </c:pt>
                <c:pt idx="226">
                  <c:v>-0.856888753369102</c:v>
                </c:pt>
                <c:pt idx="227">
                  <c:v>-0.904072142017189</c:v>
                </c:pt>
                <c:pt idx="228">
                  <c:v>-0.942222340668759</c:v>
                </c:pt>
                <c:pt idx="229">
                  <c:v>-0.970958165149662</c:v>
                </c:pt>
                <c:pt idx="230">
                  <c:v>-0.989992496600488</c:v>
                </c:pt>
                <c:pt idx="231">
                  <c:v>-0.999135150273292</c:v>
                </c:pt>
                <c:pt idx="232">
                  <c:v>-0.998294775794736</c:v>
                </c:pt>
                <c:pt idx="233">
                  <c:v>-0.987479769908818</c:v>
                </c:pt>
                <c:pt idx="234">
                  <c:v>-0.966798192579384</c:v>
                </c:pt>
                <c:pt idx="235">
                  <c:v>-0.936456687290691</c:v>
                </c:pt>
                <c:pt idx="236">
                  <c:v>-0.896758416334014</c:v>
                </c:pt>
                <c:pt idx="237">
                  <c:v>-0.848100031710249</c:v>
                </c:pt>
                <c:pt idx="238">
                  <c:v>-0.790967711914233</c:v>
                </c:pt>
                <c:pt idx="239">
                  <c:v>-0.725932304199934</c:v>
                </c:pt>
                <c:pt idx="240">
                  <c:v>-0.653643620863385</c:v>
                </c:pt>
                <c:pt idx="241">
                  <c:v>-0.574823946533024</c:v>
                </c:pt>
                <c:pt idx="242">
                  <c:v>-0.490260821340438</c:v>
                </c:pt>
                <c:pt idx="243">
                  <c:v>-0.4007991720797</c:v>
                </c:pt>
                <c:pt idx="244">
                  <c:v>-0.307332869978135</c:v>
                </c:pt>
                <c:pt idx="245">
                  <c:v>-0.210795799430486</c:v>
                </c:pt>
                <c:pt idx="246">
                  <c:v>-0.112152526934757</c:v>
                </c:pt>
                <c:pt idx="247">
                  <c:v>-0.0123886634624909</c:v>
                </c:pt>
                <c:pt idx="248">
                  <c:v>0.0874989834398454</c:v>
                </c:pt>
                <c:pt idx="249">
                  <c:v>0.186512369422968</c:v>
                </c:pt>
                <c:pt idx="250">
                  <c:v>0.28366218546361</c:v>
                </c:pt>
                <c:pt idx="251">
                  <c:v>0.377977742713351</c:v>
                </c:pt>
                <c:pt idx="252">
                  <c:v>0.46851667130073</c:v>
                </c:pt>
                <c:pt idx="253">
                  <c:v>0.554374336179494</c:v>
                </c:pt>
                <c:pt idx="254">
                  <c:v>0.634692875942944</c:v>
                </c:pt>
                <c:pt idx="255">
                  <c:v>0.708669774291542</c:v>
                </c:pt>
                <c:pt idx="256">
                  <c:v>0.775565878510502</c:v>
                </c:pt>
                <c:pt idx="257">
                  <c:v>0.83471278483938</c:v>
                </c:pt>
                <c:pt idx="258">
                  <c:v>0.885519516941505</c:v>
                </c:pt>
                <c:pt idx="259">
                  <c:v>0.927478430744185</c:v>
                </c:pt>
                <c:pt idx="260">
                  <c:v>0.960170286650478</c:v>
                </c:pt>
                <c:pt idx="261">
                  <c:v>0.983268438442658</c:v>
                </c:pt>
                <c:pt idx="262">
                  <c:v>0.996542097023251</c:v>
                </c:pt>
                <c:pt idx="263">
                  <c:v>0.999858636383408</c:v>
                </c:pt>
                <c:pt idx="264">
                  <c:v>0.993184918758146</c:v>
                </c:pt>
                <c:pt idx="265">
                  <c:v>0.976587625727938</c:v>
                </c:pt>
                <c:pt idx="266">
                  <c:v>0.950232591958405</c:v>
                </c:pt>
                <c:pt idx="267">
                  <c:v>0.914383148235158</c:v>
                </c:pt>
                <c:pt idx="268">
                  <c:v>0.869397490349627</c:v>
                </c:pt>
                <c:pt idx="269">
                  <c:v>0.815725100125126</c:v>
                </c:pt>
                <c:pt idx="270">
                  <c:v>0.753902254343042</c:v>
                </c:pt>
                <c:pt idx="271">
                  <c:v>0.684546666442515</c:v>
                </c:pt>
                <c:pt idx="272">
                  <c:v>0.608351314531937</c:v>
                </c:pt>
                <c:pt idx="273">
                  <c:v>0.526077517380765</c:v>
                </c:pt>
                <c:pt idx="274">
                  <c:v>0.438547327574031</c:v>
                </c:pt>
                <c:pt idx="275">
                  <c:v>0.346635317834651</c:v>
                </c:pt>
                <c:pt idx="276">
                  <c:v>0.251259842581868</c:v>
                </c:pt>
                <c:pt idx="277">
                  <c:v>0.153373862037469</c:v>
                </c:pt>
                <c:pt idx="278">
                  <c:v>0.0539554205622498</c:v>
                </c:pt>
                <c:pt idx="279">
                  <c:v>-0.0460021256399362</c:v>
                </c:pt>
                <c:pt idx="280">
                  <c:v>-0.145500033809009</c:v>
                </c:pt>
                <c:pt idx="281">
                  <c:v>-0.243544153736179</c:v>
                </c:pt>
                <c:pt idx="282">
                  <c:v>-0.339154860984212</c:v>
                </c:pt>
                <c:pt idx="283">
                  <c:v>-0.431376844970981</c:v>
                </c:pt>
                <c:pt idx="284">
                  <c:v>-0.519288654117027</c:v>
                </c:pt>
                <c:pt idx="285">
                  <c:v>-0.602011902685143</c:v>
                </c:pt>
                <c:pt idx="286">
                  <c:v>-0.678720047320306</c:v>
                </c:pt>
                <c:pt idx="287">
                  <c:v>-0.748646645597665</c:v>
                </c:pt>
                <c:pt idx="288">
                  <c:v>-0.81109301406189</c:v>
                </c:pt>
                <c:pt idx="289">
                  <c:v>-0.865435209241313</c:v>
                </c:pt>
                <c:pt idx="290">
                  <c:v>-0.911130261884842</c:v>
                </c:pt>
                <c:pt idx="291">
                  <c:v>-0.94772160213124</c:v>
                </c:pt>
                <c:pt idx="292">
                  <c:v>-0.974843621404253</c:v>
                </c:pt>
                <c:pt idx="293">
                  <c:v>-0.992225325452653</c:v>
                </c:pt>
                <c:pt idx="294">
                  <c:v>-0.999693042035216</c:v>
                </c:pt>
                <c:pt idx="295">
                  <c:v>-0.997172156196349</c:v>
                </c:pt>
                <c:pt idx="296">
                  <c:v>-0.984687855794057</c:v>
                </c:pt>
                <c:pt idx="297">
                  <c:v>-0.962364879831201</c:v>
                </c:pt>
                <c:pt idx="298">
                  <c:v>-0.930426272104607</c:v>
                </c:pt>
                <c:pt idx="299">
                  <c:v>-0.889191152625178</c:v>
                </c:pt>
                <c:pt idx="300">
                  <c:v>-0.839071529076235</c:v>
                </c:pt>
                <c:pt idx="301">
                  <c:v>-0.780568180168934</c:v>
                </c:pt>
                <c:pt idx="302">
                  <c:v>-0.714265652026919</c:v>
                </c:pt>
                <c:pt idx="303">
                  <c:v>-0.640826417594687</c:v>
                </c:pt>
                <c:pt idx="304">
                  <c:v>-0.560984257426898</c:v>
                </c:pt>
                <c:pt idx="305">
                  <c:v>-0.475536927995641</c:v>
                </c:pt>
                <c:pt idx="306">
                  <c:v>-0.385338190771461</c:v>
                </c:pt>
                <c:pt idx="307">
                  <c:v>-0.291289281720961</c:v>
                </c:pt>
                <c:pt idx="308">
                  <c:v>-0.194329906454943</c:v>
                </c:pt>
                <c:pt idx="309">
                  <c:v>-0.0954288510005528</c:v>
                </c:pt>
                <c:pt idx="310">
                  <c:v>0.00442569798845046</c:v>
                </c:pt>
                <c:pt idx="311">
                  <c:v>0.104236026866094</c:v>
                </c:pt>
                <c:pt idx="312">
                  <c:v>0.203004863819144</c:v>
                </c:pt>
                <c:pt idx="313">
                  <c:v>0.299745343277396</c:v>
                </c:pt>
                <c:pt idx="314">
                  <c:v>0.393490866348258</c:v>
                </c:pt>
                <c:pt idx="315">
                  <c:v>0.483304758753356</c:v>
                </c:pt>
                <c:pt idx="316">
                  <c:v>0.568289629768302</c:v>
                </c:pt>
                <c:pt idx="317">
                  <c:v>0.647596338654258</c:v>
                </c:pt>
                <c:pt idx="318">
                  <c:v>0.720432478991185</c:v>
                </c:pt>
                <c:pt idx="319">
                  <c:v>0.786070296141348</c:v>
                </c:pt>
                <c:pt idx="320">
                  <c:v>0.84385395873276</c:v>
                </c:pt>
                <c:pt idx="321">
                  <c:v>0.893206111509548</c:v>
                </c:pt>
                <c:pt idx="322">
                  <c:v>0.933633644074817</c:v>
                </c:pt>
                <c:pt idx="323">
                  <c:v>0.964732617886741</c:v>
                </c:pt>
                <c:pt idx="324">
                  <c:v>0.986192302278946</c:v>
                </c:pt>
                <c:pt idx="325">
                  <c:v>0.997798279178614</c:v>
                </c:pt>
                <c:pt idx="326">
                  <c:v>0.999434585500988</c:v>
                </c:pt>
                <c:pt idx="327">
                  <c:v>0.991084871814187</c:v>
                </c:pt>
                <c:pt idx="328">
                  <c:v>0.97283256569732</c:v>
                </c:pt>
                <c:pt idx="329">
                  <c:v>0.944860038159697</c:v>
                </c:pt>
                <c:pt idx="330">
                  <c:v>0.907446781449987</c:v>
                </c:pt>
                <c:pt idx="331">
                  <c:v>0.860966616462052</c:v>
                </c:pt>
                <c:pt idx="332">
                  <c:v>0.805883957640154</c:v>
                </c:pt>
                <c:pt idx="333">
                  <c:v>0.742749172703335</c:v>
                </c:pt>
                <c:pt idx="334">
                  <c:v>0.672193083553099</c:v>
                </c:pt>
                <c:pt idx="335">
                  <c:v>0.594920663309491</c:v>
                </c:pt>
                <c:pt idx="336">
                  <c:v>0.511703992452719</c:v>
                </c:pt>
                <c:pt idx="337">
                  <c:v>0.423374544450212</c:v>
                </c:pt>
                <c:pt idx="338">
                  <c:v>0.330814877948576</c:v>
                </c:pt>
                <c:pt idx="339">
                  <c:v>0.234949818539338</c:v>
                </c:pt>
                <c:pt idx="340">
                  <c:v>0.136737218207339</c:v>
                </c:pt>
                <c:pt idx="341">
                  <c:v>0.0371583847903258</c:v>
                </c:pt>
                <c:pt idx="342">
                  <c:v>-0.0627917229245817</c:v>
                </c:pt>
                <c:pt idx="343">
                  <c:v>-0.162114436500211</c:v>
                </c:pt>
                <c:pt idx="344">
                  <c:v>-0.259817356214238</c:v>
                </c:pt>
                <c:pt idx="345">
                  <c:v>-0.354924266789172</c:v>
                </c:pt>
                <c:pt idx="346">
                  <c:v>-0.446484891412714</c:v>
                </c:pt>
                <c:pt idx="347">
                  <c:v>-0.533584386589541</c:v>
                </c:pt>
                <c:pt idx="348">
                  <c:v>-0.615352482955114</c:v>
                </c:pt>
                <c:pt idx="349">
                  <c:v>-0.690972180719487</c:v>
                </c:pt>
                <c:pt idx="350">
                  <c:v>-0.759687912859146</c:v>
                </c:pt>
                <c:pt idx="351">
                  <c:v>-0.820813094492954</c:v>
                </c:pt>
                <c:pt idx="352">
                  <c:v>-0.873736983011324</c:v>
                </c:pt>
                <c:pt idx="353">
                  <c:v>-0.917930780414491</c:v>
                </c:pt>
                <c:pt idx="354">
                  <c:v>-0.952952916887332</c:v>
                </c:pt>
                <c:pt idx="355">
                  <c:v>-0.978453462818987</c:v>
                </c:pt>
                <c:pt idx="356">
                  <c:v>-0.994177625183869</c:v>
                </c:pt>
                <c:pt idx="357">
                  <c:v>-0.999968293349344</c:v>
                </c:pt>
                <c:pt idx="358">
                  <c:v>-0.995767608873243</c:v>
                </c:pt>
                <c:pt idx="359">
                  <c:v>-0.981617543606289</c:v>
                </c:pt>
                <c:pt idx="360">
                  <c:v>-0.95765948032324</c:v>
                </c:pt>
                <c:pt idx="361">
                  <c:v>-0.92413280007294</c:v>
                </c:pt>
                <c:pt idx="362">
                  <c:v>-0.881372490361998</c:v>
                </c:pt>
                <c:pt idx="363">
                  <c:v>-0.82980579807037</c:v>
                </c:pt>
                <c:pt idx="364">
                  <c:v>-0.769947960541752</c:v>
                </c:pt>
                <c:pt idx="365">
                  <c:v>-0.702397057502357</c:v>
                </c:pt>
                <c:pt idx="366">
                  <c:v>-0.627828035245999</c:v>
                </c:pt>
                <c:pt idx="367">
                  <c:v>-0.546985962793816</c:v>
                </c:pt>
                <c:pt idx="368">
                  <c:v>-0.460678587410918</c:v>
                </c:pt>
                <c:pt idx="369">
                  <c:v>-0.369768263862708</c:v>
                </c:pt>
                <c:pt idx="370">
                  <c:v>-0.275163338051115</c:v>
                </c:pt>
                <c:pt idx="371">
                  <c:v>-0.177809071122626</c:v>
                </c:pt>
                <c:pt idx="372">
                  <c:v>-0.0786781947313408</c:v>
                </c:pt>
                <c:pt idx="373">
                  <c:v>0.0212388081741468</c:v>
                </c:pt>
                <c:pt idx="374">
                  <c:v>0.120943599928971</c:v>
                </c:pt>
                <c:pt idx="375">
                  <c:v>0.219439963211948</c:v>
                </c:pt>
                <c:pt idx="376">
                  <c:v>0.315743754919715</c:v>
                </c:pt>
                <c:pt idx="377">
                  <c:v>0.408892739399337</c:v>
                </c:pt>
                <c:pt idx="378">
                  <c:v>0.49795620278885</c:v>
                </c:pt>
                <c:pt idx="379">
                  <c:v>0.58204425240253</c:v>
                </c:pt>
                <c:pt idx="380">
                  <c:v>0.660316708244456</c:v>
                </c:pt>
                <c:pt idx="381">
                  <c:v>0.731991497809286</c:v>
                </c:pt>
                <c:pt idx="382">
                  <c:v>0.796352470292226</c:v>
                </c:pt>
                <c:pt idx="383">
                  <c:v>0.852756552131135</c:v>
                </c:pt>
                <c:pt idx="384">
                  <c:v>0.900640172384986</c:v>
                </c:pt>
                <c:pt idx="385">
                  <c:v>0.939524893748428</c:v>
                </c:pt>
                <c:pt idx="386">
                  <c:v>0.969022192939173</c:v>
                </c:pt>
                <c:pt idx="387">
                  <c:v>0.988837342694221</c:v>
                </c:pt>
                <c:pt idx="388">
                  <c:v>0.99877235658724</c:v>
                </c:pt>
                <c:pt idx="389">
                  <c:v>0.998727967243471</c:v>
                </c:pt>
                <c:pt idx="390">
                  <c:v>0.988704618186579</c:v>
                </c:pt>
                <c:pt idx="391">
                  <c:v>0.968802459407062</c:v>
                </c:pt>
                <c:pt idx="392">
                  <c:v>0.939220346696665</c:v>
                </c:pt>
                <c:pt idx="393">
                  <c:v>0.900253854747043</c:v>
                </c:pt>
                <c:pt idx="394">
                  <c:v>0.85229232386515</c:v>
                </c:pt>
                <c:pt idx="395">
                  <c:v>0.795814969813581</c:v>
                </c:pt>
                <c:pt idx="396">
                  <c:v>0.73138609564509</c:v>
                </c:pt>
                <c:pt idx="397">
                  <c:v>0.659649453373011</c:v>
                </c:pt>
                <c:pt idx="398">
                  <c:v>0.581321811813947</c:v>
                </c:pt>
                <c:pt idx="399">
                  <c:v>0.497185794870684</c:v>
                </c:pt>
                <c:pt idx="400">
                  <c:v>0.408082061812844</c:v>
                </c:pt>
              </c:numCache>
            </c:numRef>
          </c:yVal>
          <c:smooth val="0"/>
        </c:ser>
        <c:axId val="10309595"/>
        <c:axId val="36405921"/>
      </c:scatterChart>
      <c:valAx>
        <c:axId val="10309595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6405921"/>
        <c:crossesAt val="0"/>
        <c:crossBetween val="midCat"/>
        <c:majorUnit val="0.1"/>
      </c:valAx>
      <c:valAx>
        <c:axId val="36405921"/>
        <c:scaling>
          <c:orientation val="minMax"/>
          <c:max val="1.1"/>
          <c:min val="-1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1030959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1</xdr:row>
      <xdr:rowOff>0</xdr:rowOff>
    </xdr:from>
    <xdr:to>
      <xdr:col>12</xdr:col>
      <xdr:colOff>682200</xdr:colOff>
      <xdr:row>38</xdr:row>
      <xdr:rowOff>47880</xdr:rowOff>
    </xdr:to>
    <xdr:graphicFrame>
      <xdr:nvGraphicFramePr>
        <xdr:cNvPr id="0" name="Chart 1"/>
        <xdr:cNvGraphicFramePr/>
      </xdr:nvGraphicFramePr>
      <xdr:xfrm>
        <a:off x="2417040" y="190440"/>
        <a:ext cx="766584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8.56"/>
    <col collapsed="false" customWidth="true" hidden="false" outlineLevel="0" max="3" min="3" style="3" width="4.28"/>
    <col collapsed="false" customWidth="true" hidden="false" outlineLevel="0" max="4" min="4" style="4" width="18.56"/>
    <col collapsed="false" customWidth="true" hidden="false" outlineLevel="0" max="5" min="5" style="2" width="1.7"/>
    <col collapsed="false" customWidth="true" hidden="false" outlineLevel="0" max="6" min="6" style="5" width="7.28"/>
    <col collapsed="false" customWidth="false" hidden="false" outlineLevel="0" max="257" min="7" style="3" width="11.42"/>
  </cols>
  <sheetData>
    <row r="1" customFormat="false" ht="15" hidden="false" customHeight="false" outlineLevel="0" collapsed="false">
      <c r="A1" s="6" t="s">
        <v>0</v>
      </c>
      <c r="B1" s="7" t="s">
        <v>1</v>
      </c>
      <c r="C1" s="8"/>
      <c r="D1" s="9"/>
      <c r="E1" s="7"/>
      <c r="F1" s="10" t="s">
        <v>2</v>
      </c>
    </row>
    <row r="2" customFormat="false" ht="15" hidden="false" customHeight="false" outlineLevel="0" collapsed="false">
      <c r="A2" s="11" t="n">
        <v>-20</v>
      </c>
      <c r="B2" s="2" t="n">
        <f aca="false">SIN(A2)</f>
        <v>-0.912945250727628</v>
      </c>
      <c r="C2" s="3" t="s">
        <v>3</v>
      </c>
      <c r="D2" s="4" t="n">
        <f aca="false">COS(A2)</f>
        <v>0.408082061813392</v>
      </c>
      <c r="E2" s="2" t="s">
        <v>4</v>
      </c>
      <c r="F2" s="12" t="n">
        <f aca="false">B2^2+D2^2</f>
        <v>1</v>
      </c>
    </row>
    <row r="3" customFormat="false" ht="15" hidden="false" customHeight="false" outlineLevel="0" collapsed="false">
      <c r="A3" s="13" t="n">
        <v>-19.9</v>
      </c>
      <c r="B3" s="14" t="n">
        <f aca="false">SIN(A3)</f>
        <v>-0.867644100641667</v>
      </c>
      <c r="C3" s="15" t="s">
        <v>3</v>
      </c>
      <c r="D3" s="16" t="n">
        <f aca="false">COS(A3)</f>
        <v>0.497185794871205</v>
      </c>
      <c r="E3" s="14" t="s">
        <v>4</v>
      </c>
      <c r="F3" s="17" t="n">
        <f aca="false">B3^2+D3^2</f>
        <v>1</v>
      </c>
    </row>
    <row r="4" customFormat="false" ht="15" hidden="false" customHeight="false" outlineLevel="0" collapsed="false">
      <c r="A4" s="11" t="n">
        <v>-19.8</v>
      </c>
      <c r="B4" s="2" t="n">
        <f aca="false">SIN(A4)</f>
        <v>-0.813673737507105</v>
      </c>
      <c r="C4" s="3" t="s">
        <v>3</v>
      </c>
      <c r="D4" s="4" t="n">
        <f aca="false">COS(A4)</f>
        <v>0.581321811814436</v>
      </c>
      <c r="E4" s="2" t="s">
        <v>4</v>
      </c>
      <c r="F4" s="12" t="n">
        <f aca="false">B4^2+D4^2</f>
        <v>1</v>
      </c>
    </row>
    <row r="5" customFormat="false" ht="15" hidden="false" customHeight="false" outlineLevel="0" collapsed="false">
      <c r="A5" s="11" t="n">
        <v>-19.7</v>
      </c>
      <c r="B5" s="2" t="n">
        <f aca="false">SIN(A5)</f>
        <v>-0.751573415352148</v>
      </c>
      <c r="C5" s="3" t="s">
        <v>3</v>
      </c>
      <c r="D5" s="4" t="n">
        <f aca="false">COS(A5)</f>
        <v>0.659649453373462</v>
      </c>
      <c r="E5" s="2" t="s">
        <v>4</v>
      </c>
      <c r="F5" s="12" t="n">
        <f aca="false">B5^2+D5^2</f>
        <v>1</v>
      </c>
    </row>
    <row r="6" customFormat="false" ht="15" hidden="false" customHeight="false" outlineLevel="0" collapsed="false">
      <c r="A6" s="11" t="n">
        <v>-19.6</v>
      </c>
      <c r="B6" s="2" t="n">
        <f aca="false">SIN(A6)</f>
        <v>-0.681963620068136</v>
      </c>
      <c r="C6" s="3" t="s">
        <v>3</v>
      </c>
      <c r="D6" s="4" t="n">
        <f aca="false">COS(A6)</f>
        <v>0.731386095645497</v>
      </c>
      <c r="E6" s="2" t="s">
        <v>4</v>
      </c>
      <c r="F6" s="12" t="n">
        <f aca="false">B6^2+D6^2</f>
        <v>1</v>
      </c>
    </row>
    <row r="7" customFormat="false" ht="15" hidden="false" customHeight="false" outlineLevel="0" collapsed="false">
      <c r="A7" s="11" t="n">
        <v>-19.5</v>
      </c>
      <c r="B7" s="2" t="n">
        <f aca="false">SIN(A7)</f>
        <v>-0.605539869719601</v>
      </c>
      <c r="C7" s="3" t="s">
        <v>3</v>
      </c>
      <c r="D7" s="4" t="n">
        <f aca="false">COS(A7)</f>
        <v>0.795814969813944</v>
      </c>
      <c r="E7" s="2" t="s">
        <v>4</v>
      </c>
      <c r="F7" s="12" t="n">
        <f aca="false">B7^2+D7^2</f>
        <v>1</v>
      </c>
    </row>
    <row r="8" customFormat="false" ht="15" hidden="false" customHeight="false" outlineLevel="0" collapsed="false">
      <c r="A8" s="11" t="n">
        <v>-19.4</v>
      </c>
      <c r="B8" s="2" t="n">
        <f aca="false">SIN(A8)</f>
        <v>-0.523065765157696</v>
      </c>
      <c r="C8" s="3" t="s">
        <v>3</v>
      </c>
      <c r="D8" s="4" t="n">
        <f aca="false">COS(A8)</f>
        <v>0.852292323865464</v>
      </c>
      <c r="E8" s="2" t="s">
        <v>4</v>
      </c>
      <c r="F8" s="12" t="n">
        <f aca="false">B8^2+D8^2</f>
        <v>1</v>
      </c>
    </row>
    <row r="9" customFormat="false" ht="15" hidden="false" customHeight="false" outlineLevel="0" collapsed="false">
      <c r="A9" s="11" t="n">
        <v>-19.3</v>
      </c>
      <c r="B9" s="2" t="n">
        <f aca="false">SIN(A9)</f>
        <v>-0.435365360372893</v>
      </c>
      <c r="C9" s="3" t="s">
        <v>3</v>
      </c>
      <c r="D9" s="4" t="n">
        <f aca="false">COS(A9)</f>
        <v>0.900253854747305</v>
      </c>
      <c r="E9" s="2" t="s">
        <v>4</v>
      </c>
      <c r="F9" s="12" t="n">
        <f aca="false">B9^2+D9^2</f>
        <v>1</v>
      </c>
    </row>
    <row r="10" customFormat="false" ht="15" hidden="false" customHeight="false" outlineLevel="0" collapsed="false">
      <c r="A10" s="11" t="n">
        <v>-19.2</v>
      </c>
      <c r="B10" s="2" t="n">
        <f aca="false">SIN(A10)</f>
        <v>-0.343314928819895</v>
      </c>
      <c r="C10" s="3" t="s">
        <v>3</v>
      </c>
      <c r="D10" s="4" t="n">
        <f aca="false">COS(A10)</f>
        <v>0.939220346696871</v>
      </c>
      <c r="E10" s="2" t="s">
        <v>4</v>
      </c>
      <c r="F10" s="12" t="n">
        <f aca="false">B10^2+D10^2</f>
        <v>1</v>
      </c>
    </row>
    <row r="11" customFormat="false" ht="15" hidden="false" customHeight="false" outlineLevel="0" collapsed="false">
      <c r="A11" s="11" t="n">
        <v>-19.1</v>
      </c>
      <c r="B11" s="2" t="n">
        <f aca="false">SIN(A11)</f>
        <v>-0.24783420798296</v>
      </c>
      <c r="C11" s="3" t="s">
        <v>3</v>
      </c>
      <c r="D11" s="4" t="n">
        <f aca="false">COS(A11)</f>
        <v>0.96880245940721</v>
      </c>
      <c r="E11" s="2" t="s">
        <v>4</v>
      </c>
      <c r="F11" s="12" t="n">
        <f aca="false">B11^2+D11^2</f>
        <v>1</v>
      </c>
    </row>
    <row r="12" customFormat="false" ht="15" hidden="false" customHeight="false" outlineLevel="0" collapsed="false">
      <c r="A12" s="18" t="n">
        <v>-19</v>
      </c>
      <c r="B12" s="19" t="n">
        <f aca="false">SIN(A12)</f>
        <v>-0.149877209662952</v>
      </c>
      <c r="C12" s="20" t="s">
        <v>3</v>
      </c>
      <c r="D12" s="21" t="n">
        <f aca="false">COS(A12)</f>
        <v>0.988704618186669</v>
      </c>
      <c r="E12" s="19" t="s">
        <v>4</v>
      </c>
      <c r="F12" s="22" t="n">
        <f aca="false">B12^2+D12^2</f>
        <v>1</v>
      </c>
    </row>
    <row r="13" customFormat="false" ht="15" hidden="false" customHeight="false" outlineLevel="0" collapsed="false">
      <c r="A13" s="11" t="n">
        <v>-18.9</v>
      </c>
      <c r="B13" s="2" t="n">
        <f aca="false">SIN(A13)</f>
        <v>-0.0504226878068112</v>
      </c>
      <c r="C13" s="3" t="s">
        <v>3</v>
      </c>
      <c r="D13" s="4" t="n">
        <f aca="false">COS(A13)</f>
        <v>0.998727967243502</v>
      </c>
      <c r="E13" s="2" t="s">
        <v>4</v>
      </c>
      <c r="F13" s="12" t="n">
        <f aca="false">B13^2+D13^2</f>
        <v>1</v>
      </c>
    </row>
    <row r="14" customFormat="false" ht="15" hidden="false" customHeight="false" outlineLevel="0" collapsed="false">
      <c r="A14" s="11" t="n">
        <v>-18.8</v>
      </c>
      <c r="B14" s="2" t="n">
        <f aca="false">SIN(A14)</f>
        <v>0.0495356408783674</v>
      </c>
      <c r="C14" s="3" t="s">
        <v>3</v>
      </c>
      <c r="D14" s="4" t="n">
        <f aca="false">COS(A14)</f>
        <v>0.99877235658721</v>
      </c>
      <c r="E14" s="2" t="s">
        <v>4</v>
      </c>
      <c r="F14" s="12" t="n">
        <f aca="false">B14^2+D14^2</f>
        <v>1</v>
      </c>
    </row>
    <row r="15" customFormat="false" ht="15" hidden="false" customHeight="false" outlineLevel="0" collapsed="false">
      <c r="A15" s="11" t="n">
        <v>-18.7</v>
      </c>
      <c r="B15" s="2" t="n">
        <f aca="false">SIN(A15)</f>
        <v>0.148999025814199</v>
      </c>
      <c r="C15" s="3" t="s">
        <v>3</v>
      </c>
      <c r="D15" s="4" t="n">
        <f aca="false">COS(A15)</f>
        <v>0.988837342694146</v>
      </c>
      <c r="E15" s="2" t="s">
        <v>4</v>
      </c>
      <c r="F15" s="12" t="n">
        <f aca="false">B15^2+D15^2</f>
        <v>1</v>
      </c>
    </row>
    <row r="16" customFormat="false" ht="15" hidden="false" customHeight="false" outlineLevel="0" collapsed="false">
      <c r="A16" s="11" t="n">
        <v>-18.6</v>
      </c>
      <c r="B16" s="2" t="n">
        <f aca="false">SIN(A16)</f>
        <v>0.246973661736621</v>
      </c>
      <c r="C16" s="3" t="s">
        <v>3</v>
      </c>
      <c r="D16" s="4" t="n">
        <f aca="false">COS(A16)</f>
        <v>0.96902219293905</v>
      </c>
      <c r="E16" s="2" t="s">
        <v>4</v>
      </c>
      <c r="F16" s="12" t="n">
        <f aca="false">B16^2+D16^2</f>
        <v>1</v>
      </c>
    </row>
    <row r="17" customFormat="false" ht="15" hidden="false" customHeight="false" outlineLevel="0" collapsed="false">
      <c r="A17" s="11" t="n">
        <v>-18.5</v>
      </c>
      <c r="B17" s="2" t="n">
        <f aca="false">SIN(A17)</f>
        <v>0.342480618469613</v>
      </c>
      <c r="C17" s="3" t="s">
        <v>3</v>
      </c>
      <c r="D17" s="4" t="n">
        <f aca="false">COS(A17)</f>
        <v>0.939524893748256</v>
      </c>
      <c r="E17" s="2" t="s">
        <v>4</v>
      </c>
      <c r="F17" s="12" t="n">
        <f aca="false">B17^2+D17^2</f>
        <v>1</v>
      </c>
    </row>
    <row r="18" customFormat="false" ht="15" hidden="false" customHeight="false" outlineLevel="0" collapsed="false">
      <c r="A18" s="11" t="n">
        <v>-18.4</v>
      </c>
      <c r="B18" s="2" t="n">
        <f aca="false">SIN(A18)</f>
        <v>0.434565622071897</v>
      </c>
      <c r="C18" s="3" t="s">
        <v>3</v>
      </c>
      <c r="D18" s="4" t="n">
        <f aca="false">COS(A18)</f>
        <v>0.900640172384769</v>
      </c>
      <c r="E18" s="2" t="s">
        <v>4</v>
      </c>
      <c r="F18" s="12" t="n">
        <f aca="false">B18^2+D18^2</f>
        <v>1</v>
      </c>
    </row>
    <row r="19" customFormat="false" ht="15" hidden="false" customHeight="false" outlineLevel="0" collapsed="false">
      <c r="A19" s="11" t="n">
        <v>-18.3</v>
      </c>
      <c r="B19" s="2" t="n">
        <f aca="false">SIN(A19)</f>
        <v>0.522308589626732</v>
      </c>
      <c r="C19" s="3" t="s">
        <v>3</v>
      </c>
      <c r="D19" s="4" t="n">
        <f aca="false">COS(A19)</f>
        <v>0.852756552130873</v>
      </c>
      <c r="E19" s="2" t="s">
        <v>4</v>
      </c>
      <c r="F19" s="12" t="n">
        <f aca="false">B19^2+D19^2</f>
        <v>1</v>
      </c>
    </row>
    <row r="20" customFormat="false" ht="15" hidden="false" customHeight="false" outlineLevel="0" collapsed="false">
      <c r="A20" s="11" t="n">
        <v>-18.2</v>
      </c>
      <c r="B20" s="2" t="n">
        <f aca="false">SIN(A20)</f>
        <v>0.604832822406284</v>
      </c>
      <c r="C20" s="3" t="s">
        <v>3</v>
      </c>
      <c r="D20" s="4" t="n">
        <f aca="false">COS(A20)</f>
        <v>0.796352470291923</v>
      </c>
      <c r="E20" s="2" t="s">
        <v>4</v>
      </c>
      <c r="F20" s="12" t="n">
        <f aca="false">B20^2+D20^2</f>
        <v>1</v>
      </c>
    </row>
    <row r="21" customFormat="false" ht="15" hidden="false" customHeight="false" outlineLevel="0" collapsed="false">
      <c r="A21" s="11" t="n">
        <v>-18.1</v>
      </c>
      <c r="B21" s="2" t="n">
        <f aca="false">SIN(A21)</f>
        <v>0.6813137655555</v>
      </c>
      <c r="C21" s="3" t="s">
        <v>3</v>
      </c>
      <c r="D21" s="4" t="n">
        <f aca="false">COS(A21)</f>
        <v>0.731991497808947</v>
      </c>
      <c r="E21" s="2" t="s">
        <v>4</v>
      </c>
      <c r="F21" s="12" t="n">
        <f aca="false">B21^2+D21^2</f>
        <v>1</v>
      </c>
    </row>
    <row r="22" customFormat="false" ht="15" hidden="false" customHeight="false" outlineLevel="0" collapsed="false">
      <c r="A22" s="11" t="n">
        <v>-18</v>
      </c>
      <c r="B22" s="2" t="n">
        <f aca="false">SIN(A22)</f>
        <v>0.750987246771676</v>
      </c>
      <c r="C22" s="3" t="s">
        <v>3</v>
      </c>
      <c r="D22" s="4" t="n">
        <f aca="false">COS(A22)</f>
        <v>0.66031670824408</v>
      </c>
      <c r="E22" s="2" t="s">
        <v>4</v>
      </c>
      <c r="F22" s="12" t="n">
        <f aca="false">B22^2+D22^2</f>
        <v>1</v>
      </c>
    </row>
    <row r="23" customFormat="false" ht="15" hidden="false" customHeight="false" outlineLevel="0" collapsed="false">
      <c r="A23" s="13" t="n">
        <v>-17.9</v>
      </c>
      <c r="B23" s="14" t="n">
        <f aca="false">SIN(A23)</f>
        <v>0.813157111661489</v>
      </c>
      <c r="C23" s="15" t="s">
        <v>3</v>
      </c>
      <c r="D23" s="16" t="n">
        <f aca="false">COS(A23)</f>
        <v>0.582044252402122</v>
      </c>
      <c r="E23" s="14" t="s">
        <v>4</v>
      </c>
      <c r="F23" s="17" t="n">
        <f aca="false">B23^2+D23^2</f>
        <v>1</v>
      </c>
    </row>
    <row r="24" customFormat="false" ht="15" hidden="false" customHeight="false" outlineLevel="0" collapsed="false">
      <c r="A24" s="11" t="n">
        <v>-17.8</v>
      </c>
      <c r="B24" s="2" t="n">
        <f aca="false">SIN(A24)</f>
        <v>0.867202179485581</v>
      </c>
      <c r="C24" s="3" t="s">
        <v>3</v>
      </c>
      <c r="D24" s="4" t="n">
        <f aca="false">COS(A24)</f>
        <v>0.497956202788415</v>
      </c>
      <c r="E24" s="2" t="s">
        <v>4</v>
      </c>
      <c r="F24" s="12" t="n">
        <f aca="false">B24^2+D24^2</f>
        <v>1</v>
      </c>
    </row>
    <row r="25" customFormat="false" ht="15" hidden="false" customHeight="false" outlineLevel="0" collapsed="false">
      <c r="A25" s="11" t="n">
        <v>-17.7</v>
      </c>
      <c r="B25" s="2" t="n">
        <f aca="false">SIN(A25)</f>
        <v>0.912582449791185</v>
      </c>
      <c r="C25" s="3" t="s">
        <v>3</v>
      </c>
      <c r="D25" s="4" t="n">
        <f aca="false">COS(A25)</f>
        <v>0.40889273939888</v>
      </c>
      <c r="E25" s="2" t="s">
        <v>4</v>
      </c>
      <c r="F25" s="12" t="n">
        <f aca="false">B25^2+D25^2</f>
        <v>1</v>
      </c>
    </row>
    <row r="26" customFormat="false" ht="15" hidden="false" customHeight="false" outlineLevel="0" collapsed="false">
      <c r="A26" s="11" t="n">
        <v>-17.6</v>
      </c>
      <c r="B26" s="2" t="n">
        <f aca="false">SIN(A26)</f>
        <v>0.948844497918124</v>
      </c>
      <c r="C26" s="3" t="s">
        <v>3</v>
      </c>
      <c r="D26" s="4" t="n">
        <f aca="false">COS(A26)</f>
        <v>0.315743754919243</v>
      </c>
      <c r="E26" s="2" t="s">
        <v>4</v>
      </c>
      <c r="F26" s="12" t="n">
        <f aca="false">B26^2+D26^2</f>
        <v>1</v>
      </c>
    </row>
    <row r="27" customFormat="false" ht="15" hidden="false" customHeight="false" outlineLevel="0" collapsed="false">
      <c r="A27" s="11" t="n">
        <v>-17.5</v>
      </c>
      <c r="B27" s="2" t="n">
        <f aca="false">SIN(A27)</f>
        <v>0.975626005468158</v>
      </c>
      <c r="C27" s="3" t="s">
        <v>3</v>
      </c>
      <c r="D27" s="4" t="n">
        <f aca="false">COS(A27)</f>
        <v>0.219439963211459</v>
      </c>
      <c r="E27" s="2" t="s">
        <v>4</v>
      </c>
      <c r="F27" s="12" t="n">
        <f aca="false">B27^2+D27^2</f>
        <v>1</v>
      </c>
    </row>
    <row r="28" customFormat="false" ht="15" hidden="false" customHeight="false" outlineLevel="0" collapsed="false">
      <c r="A28" s="11" t="n">
        <v>-17.4</v>
      </c>
      <c r="B28" s="2" t="n">
        <f aca="false">SIN(A28)</f>
        <v>0.992659380470633</v>
      </c>
      <c r="C28" s="3" t="s">
        <v>3</v>
      </c>
      <c r="D28" s="4" t="n">
        <f aca="false">COS(A28)</f>
        <v>0.120943599928474</v>
      </c>
      <c r="E28" s="2" t="s">
        <v>4</v>
      </c>
      <c r="F28" s="12" t="n">
        <f aca="false">B28^2+D28^2</f>
        <v>1</v>
      </c>
    </row>
    <row r="29" customFormat="false" ht="15" hidden="false" customHeight="false" outlineLevel="0" collapsed="false">
      <c r="A29" s="11" t="n">
        <v>-17.3</v>
      </c>
      <c r="B29" s="2" t="n">
        <f aca="false">SIN(A29)</f>
        <v>0.999774431073011</v>
      </c>
      <c r="C29" s="3" t="s">
        <v>3</v>
      </c>
      <c r="D29" s="4" t="n">
        <f aca="false">COS(A29)</f>
        <v>0.021238808173646</v>
      </c>
      <c r="E29" s="2" t="s">
        <v>4</v>
      </c>
      <c r="F29" s="12" t="n">
        <f aca="false">B29^2+D29^2</f>
        <v>1</v>
      </c>
    </row>
    <row r="30" customFormat="false" ht="15" hidden="false" customHeight="false" outlineLevel="0" collapsed="false">
      <c r="A30" s="11" t="n">
        <v>-17.2</v>
      </c>
      <c r="B30" s="2" t="n">
        <f aca="false">SIN(A30)</f>
        <v>0.996900066041596</v>
      </c>
      <c r="C30" s="3" t="s">
        <v>3</v>
      </c>
      <c r="D30" s="4" t="n">
        <f aca="false">COS(A30)</f>
        <v>-0.0786781947318402</v>
      </c>
      <c r="E30" s="2" t="s">
        <v>4</v>
      </c>
      <c r="F30" s="12" t="n">
        <f aca="false">B30^2+D30^2</f>
        <v>1</v>
      </c>
    </row>
    <row r="31" customFormat="false" ht="15" hidden="false" customHeight="false" outlineLevel="0" collapsed="false">
      <c r="A31" s="11" t="n">
        <v>-17.1</v>
      </c>
      <c r="B31" s="2" t="n">
        <f aca="false">SIN(A31)</f>
        <v>0.984065005081643</v>
      </c>
      <c r="C31" s="3" t="s">
        <v>3</v>
      </c>
      <c r="D31" s="4" t="n">
        <f aca="false">COS(A31)</f>
        <v>-0.177809071123116</v>
      </c>
      <c r="E31" s="2" t="s">
        <v>4</v>
      </c>
      <c r="F31" s="12" t="n">
        <f aca="false">B31^2+D31^2</f>
        <v>1</v>
      </c>
    </row>
    <row r="32" customFormat="false" ht="15" hidden="false" customHeight="false" outlineLevel="0" collapsed="false">
      <c r="A32" s="18" t="n">
        <v>-17</v>
      </c>
      <c r="B32" s="19" t="n">
        <f aca="false">SIN(A32)</f>
        <v>0.961397491879557</v>
      </c>
      <c r="C32" s="20" t="s">
        <v>3</v>
      </c>
      <c r="D32" s="21" t="n">
        <f aca="false">COS(A32)</f>
        <v>-0.275163338051597</v>
      </c>
      <c r="E32" s="19" t="s">
        <v>4</v>
      </c>
      <c r="F32" s="22" t="n">
        <f aca="false">B32^2+D32^2</f>
        <v>1</v>
      </c>
    </row>
    <row r="33" customFormat="false" ht="15" hidden="false" customHeight="false" outlineLevel="0" collapsed="false">
      <c r="A33" s="11" t="n">
        <v>-16.9</v>
      </c>
      <c r="B33" s="2" t="n">
        <f aca="false">SIN(A33)</f>
        <v>0.929124012734368</v>
      </c>
      <c r="C33" s="3" t="s">
        <v>3</v>
      </c>
      <c r="D33" s="4" t="n">
        <f aca="false">COS(A33)</f>
        <v>-0.369768263863173</v>
      </c>
      <c r="E33" s="2" t="s">
        <v>4</v>
      </c>
      <c r="F33" s="12" t="n">
        <f aca="false">B33^2+D33^2</f>
        <v>1</v>
      </c>
    </row>
    <row r="34" customFormat="false" ht="15" hidden="false" customHeight="false" outlineLevel="0" collapsed="false">
      <c r="A34" s="11" t="n">
        <v>-16.8</v>
      </c>
      <c r="B34" s="2" t="n">
        <f aca="false">SIN(A34)</f>
        <v>0.887567033581505</v>
      </c>
      <c r="C34" s="3" t="s">
        <v>3</v>
      </c>
      <c r="D34" s="4" t="n">
        <f aca="false">COS(A34)</f>
        <v>-0.460678587411363</v>
      </c>
      <c r="E34" s="2" t="s">
        <v>4</v>
      </c>
      <c r="F34" s="12" t="n">
        <f aca="false">B34^2+D34^2</f>
        <v>1</v>
      </c>
    </row>
    <row r="35" customFormat="false" ht="15" hidden="false" customHeight="false" outlineLevel="0" collapsed="false">
      <c r="A35" s="11" t="n">
        <v>-16.6999999999999</v>
      </c>
      <c r="B35" s="2" t="n">
        <f aca="false">SIN(A35)</f>
        <v>0.837141778019692</v>
      </c>
      <c r="C35" s="3" t="s">
        <v>3</v>
      </c>
      <c r="D35" s="4" t="n">
        <f aca="false">COS(A35)</f>
        <v>-0.546985962794319</v>
      </c>
      <c r="E35" s="2" t="s">
        <v>4</v>
      </c>
      <c r="F35" s="12" t="n">
        <f aca="false">B35^2+D35^2</f>
        <v>1</v>
      </c>
    </row>
    <row r="36" customFormat="false" ht="15" hidden="false" customHeight="false" outlineLevel="0" collapsed="false">
      <c r="A36" s="11" t="n">
        <v>-16.6</v>
      </c>
      <c r="B36" s="2" t="n">
        <f aca="false">SIN(A36)</f>
        <v>0.778352078534298</v>
      </c>
      <c r="C36" s="3" t="s">
        <v>3</v>
      </c>
      <c r="D36" s="4" t="n">
        <f aca="false">COS(A36)</f>
        <v>-0.627828035246386</v>
      </c>
      <c r="E36" s="2" t="s">
        <v>4</v>
      </c>
      <c r="F36" s="12" t="n">
        <f aca="false">B36^2+D36^2</f>
        <v>1</v>
      </c>
    </row>
    <row r="37" customFormat="false" ht="15" hidden="false" customHeight="false" outlineLevel="0" collapsed="false">
      <c r="A37" s="11" t="n">
        <v>-16.5</v>
      </c>
      <c r="B37" s="2" t="n">
        <f aca="false">SIN(A37)</f>
        <v>0.711785342369123</v>
      </c>
      <c r="C37" s="3" t="s">
        <v>3</v>
      </c>
      <c r="D37" s="4" t="n">
        <f aca="false">COS(A37)</f>
        <v>-0.702397057502714</v>
      </c>
      <c r="E37" s="2" t="s">
        <v>4</v>
      </c>
      <c r="F37" s="12" t="n">
        <f aca="false">B37^2+D37^2</f>
        <v>1</v>
      </c>
    </row>
    <row r="38" customFormat="false" ht="15" hidden="false" customHeight="false" outlineLevel="0" collapsed="false">
      <c r="A38" s="11" t="n">
        <v>-16.3999999999999</v>
      </c>
      <c r="B38" s="2" t="n">
        <f aca="false">SIN(A38)</f>
        <v>0.638106682347871</v>
      </c>
      <c r="C38" s="3" t="s">
        <v>3</v>
      </c>
      <c r="D38" s="4" t="n">
        <f aca="false">COS(A38)</f>
        <v>-0.769947960542135</v>
      </c>
      <c r="E38" s="2" t="s">
        <v>4</v>
      </c>
      <c r="F38" s="12" t="n">
        <f aca="false">B38^2+D38^2</f>
        <v>1</v>
      </c>
    </row>
    <row r="39" customFormat="false" ht="15" hidden="false" customHeight="false" outlineLevel="0" collapsed="false">
      <c r="A39" s="11" t="n">
        <v>-16.3</v>
      </c>
      <c r="B39" s="2" t="n">
        <f aca="false">SIN(A39)</f>
        <v>0.558052271286779</v>
      </c>
      <c r="C39" s="3" t="s">
        <v>3</v>
      </c>
      <c r="D39" s="4" t="n">
        <f aca="false">COS(A39)</f>
        <v>-0.829805798070649</v>
      </c>
      <c r="E39" s="2" t="s">
        <v>4</v>
      </c>
      <c r="F39" s="12" t="n">
        <f aca="false">B39^2+D39^2</f>
        <v>1</v>
      </c>
    </row>
    <row r="40" customFormat="false" ht="15" hidden="false" customHeight="false" outlineLevel="0" collapsed="false">
      <c r="A40" s="11" t="n">
        <v>-16.1999999999999</v>
      </c>
      <c r="B40" s="2" t="n">
        <f aca="false">SIN(A40)</f>
        <v>0.472421986398378</v>
      </c>
      <c r="C40" s="3" t="s">
        <v>3</v>
      </c>
      <c r="D40" s="4" t="n">
        <f aca="false">COS(A40)</f>
        <v>-0.881372490362282</v>
      </c>
      <c r="E40" s="2" t="s">
        <v>4</v>
      </c>
      <c r="F40" s="12" t="n">
        <f aca="false">B40^2+D40^2</f>
        <v>1</v>
      </c>
    </row>
    <row r="41" customFormat="false" ht="15" hidden="false" customHeight="false" outlineLevel="0" collapsed="false">
      <c r="A41" s="11" t="n">
        <v>-16.0999999999999</v>
      </c>
      <c r="B41" s="2" t="n">
        <f aca="false">SIN(A41)</f>
        <v>0.382071417183914</v>
      </c>
      <c r="C41" s="3" t="s">
        <v>3</v>
      </c>
      <c r="D41" s="4" t="n">
        <f aca="false">COS(A41)</f>
        <v>-0.924132800073169</v>
      </c>
      <c r="E41" s="2" t="s">
        <v>4</v>
      </c>
      <c r="F41" s="12" t="n">
        <f aca="false">B41^2+D41^2</f>
        <v>1</v>
      </c>
    </row>
    <row r="42" customFormat="false" ht="15" hidden="false" customHeight="false" outlineLevel="0" collapsed="false">
      <c r="A42" s="11" t="n">
        <v>-15.9999999999999</v>
      </c>
      <c r="B42" s="2" t="n">
        <f aca="false">SIN(A42)</f>
        <v>0.28790331666497</v>
      </c>
      <c r="C42" s="3" t="s">
        <v>3</v>
      </c>
      <c r="D42" s="4" t="n">
        <f aca="false">COS(A42)</f>
        <v>-0.957659480323413</v>
      </c>
      <c r="E42" s="2" t="s">
        <v>4</v>
      </c>
      <c r="F42" s="12" t="n">
        <f aca="false">B42^2+D42^2</f>
        <v>1</v>
      </c>
    </row>
    <row r="43" customFormat="false" ht="15" hidden="false" customHeight="false" outlineLevel="0" collapsed="false">
      <c r="A43" s="13" t="n">
        <v>-15.8999999999999</v>
      </c>
      <c r="B43" s="14" t="n">
        <f aca="false">SIN(A43)</f>
        <v>0.190858581374092</v>
      </c>
      <c r="C43" s="15" t="s">
        <v>3</v>
      </c>
      <c r="D43" s="16" t="n">
        <f aca="false">COS(A43)</f>
        <v>-0.981617543606403</v>
      </c>
      <c r="E43" s="14" t="s">
        <v>4</v>
      </c>
      <c r="F43" s="17" t="n">
        <f aca="false">B43^2+D43^2</f>
        <v>1</v>
      </c>
    </row>
    <row r="44" customFormat="false" ht="15" hidden="false" customHeight="false" outlineLevel="0" collapsed="false">
      <c r="A44" s="11" t="n">
        <v>-15.7999999999999</v>
      </c>
      <c r="B44" s="2" t="n">
        <f aca="false">SIN(A44)</f>
        <v>0.0919068502275808</v>
      </c>
      <c r="C44" s="3" t="s">
        <v>3</v>
      </c>
      <c r="D44" s="4" t="n">
        <f aca="false">COS(A44)</f>
        <v>-0.995767608873298</v>
      </c>
      <c r="E44" s="2" t="s">
        <v>4</v>
      </c>
      <c r="F44" s="12" t="n">
        <f aca="false">B44^2+D44^2</f>
        <v>1</v>
      </c>
    </row>
    <row r="45" customFormat="false" ht="15" hidden="false" customHeight="false" outlineLevel="0" collapsed="false">
      <c r="A45" s="11" t="n">
        <v>-15.6999999999999</v>
      </c>
      <c r="B45" s="2" t="n">
        <f aca="false">SIN(A45)</f>
        <v>-0.00796318378603682</v>
      </c>
      <c r="C45" s="3" t="s">
        <v>3</v>
      </c>
      <c r="D45" s="4" t="n">
        <f aca="false">COS(A45)</f>
        <v>-0.999968293349339</v>
      </c>
      <c r="E45" s="2" t="s">
        <v>4</v>
      </c>
      <c r="F45" s="12" t="n">
        <f aca="false">B45^2+D45^2</f>
        <v>1</v>
      </c>
    </row>
    <row r="46" customFormat="false" ht="15" hidden="false" customHeight="false" outlineLevel="0" collapsed="false">
      <c r="A46" s="11" t="n">
        <v>-15.5999999999999</v>
      </c>
      <c r="B46" s="2" t="n">
        <f aca="false">SIN(A46)</f>
        <v>-0.107753652299543</v>
      </c>
      <c r="C46" s="3" t="s">
        <v>3</v>
      </c>
      <c r="D46" s="4" t="n">
        <f aca="false">COS(A46)</f>
        <v>-0.994177625183805</v>
      </c>
      <c r="E46" s="2" t="s">
        <v>4</v>
      </c>
      <c r="F46" s="12" t="n">
        <f aca="false">B46^2+D46^2</f>
        <v>1</v>
      </c>
    </row>
    <row r="47" customFormat="false" ht="15" hidden="false" customHeight="false" outlineLevel="0" collapsed="false">
      <c r="A47" s="18" t="n">
        <v>-15.4999999999999</v>
      </c>
      <c r="B47" s="19" t="n">
        <f aca="false">SIN(A47)</f>
        <v>-0.206467481937894</v>
      </c>
      <c r="C47" s="20" t="s">
        <v>3</v>
      </c>
      <c r="D47" s="21" t="n">
        <f aca="false">COS(A47)</f>
        <v>-0.978453462818864</v>
      </c>
      <c r="E47" s="19" t="s">
        <v>4</v>
      </c>
      <c r="F47" s="22" t="n">
        <f aca="false">B47^2+D47^2</f>
        <v>1</v>
      </c>
    </row>
    <row r="48" customFormat="false" ht="15" hidden="false" customHeight="false" outlineLevel="0" collapsed="false">
      <c r="A48" s="6" t="s">
        <v>0</v>
      </c>
      <c r="B48" s="7" t="s">
        <v>1</v>
      </c>
      <c r="C48" s="8"/>
      <c r="D48" s="9"/>
      <c r="E48" s="7"/>
      <c r="F48" s="10" t="s">
        <v>2</v>
      </c>
    </row>
    <row r="49" customFormat="false" ht="15" hidden="false" customHeight="false" outlineLevel="0" collapsed="false">
      <c r="A49" s="11" t="n">
        <v>-15.3999999999999</v>
      </c>
      <c r="B49" s="2" t="n">
        <f aca="false">SIN(A49)</f>
        <v>-0.303118356745797</v>
      </c>
      <c r="C49" s="3" t="s">
        <v>3</v>
      </c>
      <c r="D49" s="4" t="n">
        <f aca="false">COS(A49)</f>
        <v>-0.95295291688715</v>
      </c>
      <c r="E49" s="2" t="s">
        <v>4</v>
      </c>
      <c r="F49" s="12" t="n">
        <f aca="false">B49^2+D49^2</f>
        <v>1</v>
      </c>
    </row>
    <row r="50" customFormat="false" ht="15" hidden="false" customHeight="false" outlineLevel="0" collapsed="false">
      <c r="A50" s="11" t="n">
        <v>-15.2999999999999</v>
      </c>
      <c r="B50" s="2" t="n">
        <f aca="false">SIN(A50)</f>
        <v>-0.396740573130705</v>
      </c>
      <c r="C50" s="3" t="s">
        <v>3</v>
      </c>
      <c r="D50" s="4" t="n">
        <f aca="false">COS(A50)</f>
        <v>-0.917930780414253</v>
      </c>
      <c r="E50" s="2" t="s">
        <v>4</v>
      </c>
      <c r="F50" s="12" t="n">
        <f aca="false">B50^2+D50^2</f>
        <v>1</v>
      </c>
    </row>
    <row r="51" customFormat="false" ht="15" hidden="false" customHeight="false" outlineLevel="0" collapsed="false">
      <c r="A51" s="11" t="n">
        <v>-15.1999999999999</v>
      </c>
      <c r="B51" s="2" t="n">
        <f aca="false">SIN(A51)</f>
        <v>-0.486398688853887</v>
      </c>
      <c r="C51" s="3" t="s">
        <v>3</v>
      </c>
      <c r="D51" s="4" t="n">
        <f aca="false">COS(A51)</f>
        <v>-0.873736983011032</v>
      </c>
      <c r="E51" s="2" t="s">
        <v>4</v>
      </c>
      <c r="F51" s="12" t="n">
        <f aca="false">B51^2+D51^2</f>
        <v>1</v>
      </c>
    </row>
    <row r="52" customFormat="false" ht="15" hidden="false" customHeight="false" outlineLevel="0" collapsed="false">
      <c r="A52" s="11" t="n">
        <v>-15.0999999999999</v>
      </c>
      <c r="B52" s="2" t="n">
        <f aca="false">SIN(A52)</f>
        <v>-0.57119686966007</v>
      </c>
      <c r="C52" s="3" t="s">
        <v>3</v>
      </c>
      <c r="D52" s="4" t="n">
        <f aca="false">COS(A52)</f>
        <v>-0.820813094492611</v>
      </c>
      <c r="E52" s="2" t="s">
        <v>4</v>
      </c>
      <c r="F52" s="12" t="n">
        <f aca="false">B52^2+D52^2</f>
        <v>1</v>
      </c>
    </row>
    <row r="53" customFormat="false" ht="15" hidden="false" customHeight="false" outlineLevel="0" collapsed="false">
      <c r="A53" s="18" t="n">
        <v>-14.9999999999999</v>
      </c>
      <c r="B53" s="19" t="n">
        <f aca="false">SIN(A53)</f>
        <v>-0.650287840157192</v>
      </c>
      <c r="C53" s="20" t="s">
        <v>3</v>
      </c>
      <c r="D53" s="21" t="n">
        <f aca="false">COS(A53)</f>
        <v>-0.759687912858757</v>
      </c>
      <c r="E53" s="19" t="s">
        <v>4</v>
      </c>
      <c r="F53" s="22" t="n">
        <f aca="false">B53^2+D53^2</f>
        <v>1</v>
      </c>
    </row>
    <row r="54" customFormat="false" ht="15" hidden="false" customHeight="false" outlineLevel="0" collapsed="false">
      <c r="A54" s="11" t="n">
        <v>-14.8999999999999</v>
      </c>
      <c r="B54" s="2" t="n">
        <f aca="false">SIN(A54)</f>
        <v>-0.722881349512045</v>
      </c>
      <c r="C54" s="3" t="s">
        <v>3</v>
      </c>
      <c r="D54" s="4" t="n">
        <f aca="false">COS(A54)</f>
        <v>-0.690972180719054</v>
      </c>
      <c r="E54" s="2" t="s">
        <v>4</v>
      </c>
      <c r="F54" s="12" t="n">
        <f aca="false">B54^2+D54^2</f>
        <v>1</v>
      </c>
    </row>
    <row r="55" customFormat="false" ht="15" hidden="false" customHeight="false" outlineLevel="0" collapsed="false">
      <c r="A55" s="11" t="n">
        <v>-14.7999999999999</v>
      </c>
      <c r="B55" s="2" t="n">
        <f aca="false">SIN(A55)</f>
        <v>-0.788252067375379</v>
      </c>
      <c r="C55" s="3" t="s">
        <v>3</v>
      </c>
      <c r="D55" s="4" t="n">
        <f aca="false">COS(A55)</f>
        <v>-0.615352482954641</v>
      </c>
      <c r="E55" s="2" t="s">
        <v>4</v>
      </c>
      <c r="F55" s="12" t="n">
        <f aca="false">B55^2+D55^2</f>
        <v>1</v>
      </c>
    </row>
    <row r="56" customFormat="false" ht="15" hidden="false" customHeight="false" outlineLevel="0" collapsed="false">
      <c r="A56" s="11" t="n">
        <v>-14.6999999999999</v>
      </c>
      <c r="B56" s="2" t="n">
        <f aca="false">SIN(A56)</f>
        <v>-0.845746831142987</v>
      </c>
      <c r="C56" s="3" t="s">
        <v>3</v>
      </c>
      <c r="D56" s="4" t="n">
        <f aca="false">COS(A56)</f>
        <v>-0.533584386589034</v>
      </c>
      <c r="E56" s="2" t="s">
        <v>4</v>
      </c>
      <c r="F56" s="12" t="n">
        <f aca="false">B56^2+D56^2</f>
        <v>1</v>
      </c>
    </row>
    <row r="57" customFormat="false" ht="15" hidden="false" customHeight="false" outlineLevel="0" collapsed="false">
      <c r="A57" s="11" t="n">
        <v>-14.5999999999999</v>
      </c>
      <c r="B57" s="2" t="n">
        <f aca="false">SIN(A57)</f>
        <v>-0.894791172140549</v>
      </c>
      <c r="C57" s="3" t="s">
        <v>3</v>
      </c>
      <c r="D57" s="4" t="n">
        <f aca="false">COS(A57)</f>
        <v>-0.446484891412177</v>
      </c>
      <c r="E57" s="2" t="s">
        <v>4</v>
      </c>
      <c r="F57" s="12" t="n">
        <f aca="false">B57^2+D57^2</f>
        <v>1</v>
      </c>
    </row>
    <row r="58" customFormat="false" ht="15" hidden="false" customHeight="false" outlineLevel="0" collapsed="false">
      <c r="A58" s="11" t="n">
        <v>-14.4999999999999</v>
      </c>
      <c r="B58" s="2" t="n">
        <f aca="false">SIN(A58)</f>
        <v>-0.934895055524718</v>
      </c>
      <c r="C58" s="3" t="s">
        <v>3</v>
      </c>
      <c r="D58" s="4" t="n">
        <f aca="false">COS(A58)</f>
        <v>-0.354924266788612</v>
      </c>
      <c r="E58" s="2" t="s">
        <v>4</v>
      </c>
      <c r="F58" s="12" t="n">
        <f aca="false">B58^2+D58^2</f>
        <v>1</v>
      </c>
    </row>
    <row r="59" customFormat="false" ht="15" hidden="false" customHeight="false" outlineLevel="0" collapsed="false">
      <c r="A59" s="11" t="n">
        <v>-14.3999999999999</v>
      </c>
      <c r="B59" s="2" t="n">
        <f aca="false">SIN(A59)</f>
        <v>-0.965657776549303</v>
      </c>
      <c r="C59" s="3" t="s">
        <v>3</v>
      </c>
      <c r="D59" s="4" t="n">
        <f aca="false">COS(A59)</f>
        <v>-0.25981735621366</v>
      </c>
      <c r="E59" s="2" t="s">
        <v>4</v>
      </c>
      <c r="F59" s="12" t="n">
        <f aca="false">B59^2+D59^2</f>
        <v>1</v>
      </c>
    </row>
    <row r="60" customFormat="false" ht="15" hidden="false" customHeight="false" outlineLevel="0" collapsed="false">
      <c r="A60" s="11" t="n">
        <v>-14.2999999999999</v>
      </c>
      <c r="B60" s="2" t="n">
        <f aca="false">SIN(A60)</f>
        <v>-0.98677196427463</v>
      </c>
      <c r="C60" s="3" t="s">
        <v>3</v>
      </c>
      <c r="D60" s="4" t="n">
        <f aca="false">COS(A60)</f>
        <v>-0.162114436499618</v>
      </c>
      <c r="E60" s="2" t="s">
        <v>4</v>
      </c>
      <c r="F60" s="12" t="n">
        <f aca="false">B60^2+D60^2</f>
        <v>1</v>
      </c>
    </row>
    <row r="61" customFormat="false" ht="15" hidden="false" customHeight="false" outlineLevel="0" collapsed="false">
      <c r="A61" s="11" t="n">
        <v>-14.1999999999999</v>
      </c>
      <c r="B61" s="2" t="n">
        <f aca="false">SIN(A61)</f>
        <v>-0.998026652716368</v>
      </c>
      <c r="C61" s="3" t="s">
        <v>3</v>
      </c>
      <c r="D61" s="4" t="n">
        <f aca="false">COS(A61)</f>
        <v>-0.0627917229239825</v>
      </c>
      <c r="E61" s="2" t="s">
        <v>4</v>
      </c>
      <c r="F61" s="12" t="n">
        <f aca="false">B61^2+D61^2</f>
        <v>1</v>
      </c>
    </row>
    <row r="62" customFormat="false" ht="15" hidden="false" customHeight="false" outlineLevel="0" collapsed="false">
      <c r="A62" s="11" t="n">
        <v>-14.0999999999999</v>
      </c>
      <c r="B62" s="2" t="n">
        <f aca="false">SIN(A62)</f>
        <v>-0.999309388747914</v>
      </c>
      <c r="C62" s="3" t="s">
        <v>3</v>
      </c>
      <c r="D62" s="4" t="n">
        <f aca="false">COS(A62)</f>
        <v>0.0371583847909258</v>
      </c>
      <c r="E62" s="2" t="s">
        <v>4</v>
      </c>
      <c r="F62" s="12" t="n">
        <f aca="false">B62^2+D62^2</f>
        <v>1</v>
      </c>
    </row>
    <row r="63" customFormat="false" ht="15" hidden="false" customHeight="false" outlineLevel="0" collapsed="false">
      <c r="A63" s="11" t="n">
        <v>-13.9999999999999</v>
      </c>
      <c r="B63" s="2" t="n">
        <f aca="false">SIN(A63)</f>
        <v>-0.990607355694857</v>
      </c>
      <c r="C63" s="3" t="s">
        <v>3</v>
      </c>
      <c r="D63" s="4" t="n">
        <f aca="false">COS(A63)</f>
        <v>0.136737218207932</v>
      </c>
      <c r="E63" s="2" t="s">
        <v>4</v>
      </c>
      <c r="F63" s="12" t="n">
        <f aca="false">B63^2+D63^2</f>
        <v>1</v>
      </c>
    </row>
    <row r="64" customFormat="false" ht="15" hidden="false" customHeight="false" outlineLevel="0" collapsed="false">
      <c r="A64" s="13" t="n">
        <v>-13.8999999999999</v>
      </c>
      <c r="B64" s="14" t="n">
        <f aca="false">SIN(A64)</f>
        <v>-0.972007501394953</v>
      </c>
      <c r="C64" s="15" t="s">
        <v>3</v>
      </c>
      <c r="D64" s="16" t="n">
        <f aca="false">COS(A64)</f>
        <v>0.23494981853992</v>
      </c>
      <c r="E64" s="14" t="s">
        <v>4</v>
      </c>
      <c r="F64" s="17" t="n">
        <f aca="false">B64^2+D64^2</f>
        <v>1</v>
      </c>
    </row>
    <row r="65" customFormat="false" ht="15" hidden="false" customHeight="false" outlineLevel="0" collapsed="false">
      <c r="A65" s="11" t="n">
        <v>-13.7999999999999</v>
      </c>
      <c r="B65" s="2" t="n">
        <f aca="false">SIN(A65)</f>
        <v>-0.943695669444071</v>
      </c>
      <c r="C65" s="3" t="s">
        <v>3</v>
      </c>
      <c r="D65" s="4" t="n">
        <f aca="false">COS(A65)</f>
        <v>0.330814877949143</v>
      </c>
      <c r="E65" s="2" t="s">
        <v>4</v>
      </c>
      <c r="F65" s="12" t="n">
        <f aca="false">B65^2+D65^2</f>
        <v>1</v>
      </c>
    </row>
    <row r="66" customFormat="false" ht="15" hidden="false" customHeight="false" outlineLevel="0" collapsed="false">
      <c r="A66" s="11" t="n">
        <v>-13.6999999999999</v>
      </c>
      <c r="B66" s="2" t="n">
        <f aca="false">SIN(A66)</f>
        <v>-0.90595474230842</v>
      </c>
      <c r="C66" s="3" t="s">
        <v>3</v>
      </c>
      <c r="D66" s="4" t="n">
        <f aca="false">COS(A66)</f>
        <v>0.423374544450756</v>
      </c>
      <c r="E66" s="2" t="s">
        <v>4</v>
      </c>
      <c r="F66" s="12" t="n">
        <f aca="false">B66^2+D66^2</f>
        <v>1</v>
      </c>
    </row>
    <row r="67" customFormat="false" ht="15" hidden="false" customHeight="false" outlineLevel="0" collapsed="false">
      <c r="A67" s="11" t="n">
        <v>-13.5999999999999</v>
      </c>
      <c r="B67" s="2" t="n">
        <f aca="false">SIN(A67)</f>
        <v>-0.859161814856445</v>
      </c>
      <c r="C67" s="3" t="s">
        <v>3</v>
      </c>
      <c r="D67" s="4" t="n">
        <f aca="false">COS(A67)</f>
        <v>0.511703992453235</v>
      </c>
      <c r="E67" s="2" t="s">
        <v>4</v>
      </c>
      <c r="F67" s="12" t="n">
        <f aca="false">B67^2+D67^2</f>
        <v>1</v>
      </c>
    </row>
    <row r="68" customFormat="false" ht="15" hidden="false" customHeight="false" outlineLevel="0" collapsed="false">
      <c r="A68" s="11" t="n">
        <v>-13.4999999999999</v>
      </c>
      <c r="B68" s="2" t="n">
        <f aca="false">SIN(A68)</f>
        <v>-0.803784426551562</v>
      </c>
      <c r="C68" s="3" t="s">
        <v>3</v>
      </c>
      <c r="D68" s="4" t="n">
        <f aca="false">COS(A68)</f>
        <v>0.594920663309972</v>
      </c>
      <c r="E68" s="2" t="s">
        <v>4</v>
      </c>
      <c r="F68" s="12" t="n">
        <f aca="false">B68^2+D68^2</f>
        <v>1</v>
      </c>
    </row>
    <row r="69" customFormat="false" ht="15" hidden="false" customHeight="false" outlineLevel="0" collapsed="false">
      <c r="A69" s="11" t="n">
        <v>-13.3999999999999</v>
      </c>
      <c r="B69" s="2" t="n">
        <f aca="false">SIN(A69)</f>
        <v>-0.740375889952382</v>
      </c>
      <c r="C69" s="3" t="s">
        <v>3</v>
      </c>
      <c r="D69" s="4" t="n">
        <f aca="false">COS(A69)</f>
        <v>0.672193083553542</v>
      </c>
      <c r="E69" s="2" t="s">
        <v>4</v>
      </c>
      <c r="F69" s="12" t="n">
        <f aca="false">B69^2+D69^2</f>
        <v>1</v>
      </c>
    </row>
    <row r="70" customFormat="false" ht="15" hidden="false" customHeight="false" outlineLevel="0" collapsed="false">
      <c r="A70" s="11" t="n">
        <v>-13.2999999999999</v>
      </c>
      <c r="B70" s="2" t="n">
        <f aca="false">SIN(A70)</f>
        <v>-0.669569762196527</v>
      </c>
      <c r="C70" s="3" t="s">
        <v>3</v>
      </c>
      <c r="D70" s="4" t="n">
        <f aca="false">COS(A70)</f>
        <v>0.742749172703737</v>
      </c>
      <c r="E70" s="2" t="s">
        <v>4</v>
      </c>
      <c r="F70" s="12" t="n">
        <f aca="false">B70^2+D70^2</f>
        <v>1</v>
      </c>
    </row>
    <row r="71" customFormat="false" ht="15" hidden="false" customHeight="false" outlineLevel="0" collapsed="false">
      <c r="A71" s="11" t="n">
        <v>-13.1999999999999</v>
      </c>
      <c r="B71" s="2" t="n">
        <f aca="false">SIN(A71)</f>
        <v>-0.592073514707143</v>
      </c>
      <c r="C71" s="3" t="s">
        <v>3</v>
      </c>
      <c r="D71" s="4" t="n">
        <f aca="false">COS(A71)</f>
        <v>0.80588395764051</v>
      </c>
      <c r="E71" s="2" t="s">
        <v>4</v>
      </c>
      <c r="F71" s="12" t="n">
        <f aca="false">B71^2+D71^2</f>
        <v>1</v>
      </c>
    </row>
    <row r="72" customFormat="false" ht="15" hidden="false" customHeight="false" outlineLevel="0" collapsed="false">
      <c r="A72" s="11" t="n">
        <v>-13.0999999999999</v>
      </c>
      <c r="B72" s="2" t="n">
        <f aca="false">SIN(A72)</f>
        <v>-0.508661464372288</v>
      </c>
      <c r="C72" s="3" t="s">
        <v>3</v>
      </c>
      <c r="D72" s="4" t="n">
        <f aca="false">COS(A72)</f>
        <v>0.860966616462357</v>
      </c>
      <c r="E72" s="2" t="s">
        <v>4</v>
      </c>
      <c r="F72" s="12" t="n">
        <f aca="false">B72^2+D72^2</f>
        <v>1</v>
      </c>
    </row>
    <row r="73" customFormat="false" ht="15" hidden="false" customHeight="false" outlineLevel="0" collapsed="false">
      <c r="A73" s="18" t="n">
        <v>-12.9999999999999</v>
      </c>
      <c r="B73" s="19" t="n">
        <f aca="false">SIN(A73)</f>
        <v>-0.420167036826551</v>
      </c>
      <c r="C73" s="20" t="s">
        <v>3</v>
      </c>
      <c r="D73" s="21" t="n">
        <f aca="false">COS(A73)</f>
        <v>0.907446781450238</v>
      </c>
      <c r="E73" s="19" t="s">
        <v>4</v>
      </c>
      <c r="F73" s="22" t="n">
        <f aca="false">B73^2+D73^2</f>
        <v>1</v>
      </c>
    </row>
    <row r="74" customFormat="false" ht="15" hidden="false" customHeight="false" outlineLevel="0" collapsed="false">
      <c r="A74" s="11" t="n">
        <v>-12.8999999999999</v>
      </c>
      <c r="B74" s="2" t="n">
        <f aca="false">SIN(A74)</f>
        <v>-0.327474439137599</v>
      </c>
      <c r="C74" s="3" t="s">
        <v>3</v>
      </c>
      <c r="D74" s="4" t="n">
        <f aca="false">COS(A74)</f>
        <v>0.944860038159893</v>
      </c>
      <c r="E74" s="2" t="s">
        <v>4</v>
      </c>
      <c r="F74" s="12" t="n">
        <f aca="false">B74^2+D74^2</f>
        <v>1</v>
      </c>
    </row>
    <row r="75" customFormat="false" ht="15" hidden="false" customHeight="false" outlineLevel="0" collapsed="false">
      <c r="A75" s="11" t="n">
        <v>-12.7999999999999</v>
      </c>
      <c r="B75" s="2" t="n">
        <f aca="false">SIN(A75)</f>
        <v>-0.23150982510144</v>
      </c>
      <c r="C75" s="3" t="s">
        <v>3</v>
      </c>
      <c r="D75" s="4" t="n">
        <f aca="false">COS(A75)</f>
        <v>0.972832565697459</v>
      </c>
      <c r="E75" s="2" t="s">
        <v>4</v>
      </c>
      <c r="F75" s="12" t="n">
        <f aca="false">B75^2+D75^2</f>
        <v>1</v>
      </c>
    </row>
    <row r="76" customFormat="false" ht="15" hidden="false" customHeight="false" outlineLevel="0" collapsed="false">
      <c r="A76" s="11" t="n">
        <v>-12.6999999999999</v>
      </c>
      <c r="B76" s="2" t="n">
        <f aca="false">SIN(A76)</f>
        <v>-0.133232041419844</v>
      </c>
      <c r="C76" s="3" t="s">
        <v>3</v>
      </c>
      <c r="D76" s="4" t="n">
        <f aca="false">COS(A76)</f>
        <v>0.991084871814267</v>
      </c>
      <c r="E76" s="2" t="s">
        <v>4</v>
      </c>
      <c r="F76" s="12" t="n">
        <f aca="false">B76^2+D76^2</f>
        <v>1</v>
      </c>
    </row>
    <row r="77" customFormat="false" ht="15" hidden="false" customHeight="false" outlineLevel="0" collapsed="false">
      <c r="A77" s="11" t="n">
        <v>-12.5999999999999</v>
      </c>
      <c r="B77" s="2" t="n">
        <f aca="false">SIN(A77)</f>
        <v>-0.0336230472210373</v>
      </c>
      <c r="C77" s="3" t="s">
        <v>3</v>
      </c>
      <c r="D77" s="4" t="n">
        <f aca="false">COS(A77)</f>
        <v>0.999434585501008</v>
      </c>
      <c r="E77" s="2" t="s">
        <v>4</v>
      </c>
      <c r="F77" s="12" t="n">
        <f aca="false">B77^2+D77^2</f>
        <v>1</v>
      </c>
    </row>
    <row r="78" customFormat="false" ht="15" hidden="false" customHeight="false" outlineLevel="0" collapsed="false">
      <c r="A78" s="11" t="n">
        <v>-12.4999999999999</v>
      </c>
      <c r="B78" s="2" t="n">
        <f aca="false">SIN(A78)</f>
        <v>0.0663218973513</v>
      </c>
      <c r="C78" s="3" t="s">
        <v>3</v>
      </c>
      <c r="D78" s="4" t="n">
        <f aca="false">COS(A78)</f>
        <v>0.997798279178574</v>
      </c>
      <c r="E78" s="2" t="s">
        <v>4</v>
      </c>
      <c r="F78" s="12" t="n">
        <f aca="false">B78^2+D78^2</f>
        <v>1</v>
      </c>
    </row>
    <row r="79" customFormat="false" ht="15" hidden="false" customHeight="false" outlineLevel="0" collapsed="false">
      <c r="A79" s="11" t="n">
        <v>-12.3999999999999</v>
      </c>
      <c r="B79" s="2" t="n">
        <f aca="false">SIN(A79)</f>
        <v>0.165604175448408</v>
      </c>
      <c r="C79" s="3" t="s">
        <v>3</v>
      </c>
      <c r="D79" s="4" t="n">
        <f aca="false">COS(A79)</f>
        <v>0.986192302278847</v>
      </c>
      <c r="E79" s="2" t="s">
        <v>4</v>
      </c>
      <c r="F79" s="12" t="n">
        <f aca="false">B79^2+D79^2</f>
        <v>1</v>
      </c>
    </row>
    <row r="80" customFormat="false" ht="15" hidden="false" customHeight="false" outlineLevel="0" collapsed="false">
      <c r="A80" s="11" t="n">
        <v>-12.2999999999999</v>
      </c>
      <c r="B80" s="2" t="n">
        <f aca="false">SIN(A80)</f>
        <v>0.263231791365899</v>
      </c>
      <c r="C80" s="3" t="s">
        <v>3</v>
      </c>
      <c r="D80" s="4" t="n">
        <f aca="false">COS(A80)</f>
        <v>0.964732617886583</v>
      </c>
      <c r="E80" s="2" t="s">
        <v>4</v>
      </c>
      <c r="F80" s="12" t="n">
        <f aca="false">B80^2+D80^2</f>
        <v>1</v>
      </c>
    </row>
    <row r="81" customFormat="false" ht="15" hidden="false" customHeight="false" outlineLevel="0" collapsed="false">
      <c r="A81" s="11" t="n">
        <v>-12.1999999999999</v>
      </c>
      <c r="B81" s="2" t="n">
        <f aca="false">SIN(A81)</f>
        <v>0.358229282236922</v>
      </c>
      <c r="C81" s="3" t="s">
        <v>3</v>
      </c>
      <c r="D81" s="4" t="n">
        <f aca="false">COS(A81)</f>
        <v>0.933633644074602</v>
      </c>
      <c r="E81" s="2" t="s">
        <v>4</v>
      </c>
      <c r="F81" s="12" t="n">
        <f aca="false">B81^2+D81^2</f>
        <v>1</v>
      </c>
    </row>
    <row r="82" customFormat="false" ht="15" hidden="false" customHeight="false" outlineLevel="0" collapsed="false">
      <c r="A82" s="11" t="n">
        <v>-12.0999999999999</v>
      </c>
      <c r="B82" s="2" t="n">
        <f aca="false">SIN(A82)</f>
        <v>0.44964746453469</v>
      </c>
      <c r="C82" s="3" t="s">
        <v>3</v>
      </c>
      <c r="D82" s="4" t="n">
        <f aca="false">COS(A82)</f>
        <v>0.893206111509278</v>
      </c>
      <c r="E82" s="2" t="s">
        <v>4</v>
      </c>
      <c r="F82" s="12" t="n">
        <f aca="false">B82^2+D82^2</f>
        <v>1</v>
      </c>
    </row>
    <row r="83" customFormat="false" ht="15" hidden="false" customHeight="false" outlineLevel="0" collapsed="false">
      <c r="A83" s="11" t="n">
        <v>-11.9999999999999</v>
      </c>
      <c r="B83" s="2" t="n">
        <f aca="false">SIN(A83)</f>
        <v>0.536572918000519</v>
      </c>
      <c r="C83" s="3" t="s">
        <v>3</v>
      </c>
      <c r="D83" s="4" t="n">
        <f aca="false">COS(A83)</f>
        <v>0.843853958732439</v>
      </c>
      <c r="E83" s="2" t="s">
        <v>4</v>
      </c>
      <c r="F83" s="12" t="n">
        <f aca="false">B83^2+D83^2</f>
        <v>1</v>
      </c>
    </row>
    <row r="84" customFormat="false" ht="15" hidden="false" customHeight="false" outlineLevel="0" collapsed="false">
      <c r="A84" s="13" t="n">
        <v>-11.8999999999999</v>
      </c>
      <c r="B84" s="14" t="n">
        <f aca="false">SIN(A84)</f>
        <v>0.618137112237112</v>
      </c>
      <c r="C84" s="15" t="s">
        <v>3</v>
      </c>
      <c r="D84" s="16" t="n">
        <f aca="false">COS(A84)</f>
        <v>0.786070296140978</v>
      </c>
      <c r="E84" s="14" t="s">
        <v>4</v>
      </c>
      <c r="F84" s="17" t="n">
        <f aca="false">B84^2+D84^2</f>
        <v>1</v>
      </c>
    </row>
    <row r="85" customFormat="false" ht="15" hidden="false" customHeight="false" outlineLevel="0" collapsed="false">
      <c r="A85" s="11" t="n">
        <v>-11.7999999999999</v>
      </c>
      <c r="B85" s="2" t="n">
        <f aca="false">SIN(A85)</f>
        <v>0.693525084777195</v>
      </c>
      <c r="C85" s="3" t="s">
        <v>3</v>
      </c>
      <c r="D85" s="4" t="n">
        <f aca="false">COS(A85)</f>
        <v>0.720432478990769</v>
      </c>
      <c r="E85" s="2" t="s">
        <v>4</v>
      </c>
      <c r="F85" s="12" t="n">
        <f aca="false">B85^2+D85^2</f>
        <v>1</v>
      </c>
    </row>
    <row r="86" customFormat="false" ht="15" hidden="false" customHeight="false" outlineLevel="0" collapsed="false">
      <c r="A86" s="11" t="n">
        <v>-11.6999999999999</v>
      </c>
      <c r="B86" s="2" t="n">
        <f aca="false">SIN(A86)</f>
        <v>0.761983583919098</v>
      </c>
      <c r="C86" s="3" t="s">
        <v>3</v>
      </c>
      <c r="D86" s="4" t="n">
        <f aca="false">COS(A86)</f>
        <v>0.6475963386538</v>
      </c>
      <c r="E86" s="2" t="s">
        <v>4</v>
      </c>
      <c r="F86" s="12" t="n">
        <f aca="false">B86^2+D86^2</f>
        <v>1</v>
      </c>
    </row>
    <row r="87" customFormat="false" ht="15" hidden="false" customHeight="false" outlineLevel="0" collapsed="false">
      <c r="A87" s="11" t="n">
        <v>-11.5999999999999</v>
      </c>
      <c r="B87" s="2" t="n">
        <f aca="false">SIN(A87)</f>
        <v>0.822828594968765</v>
      </c>
      <c r="C87" s="3" t="s">
        <v>3</v>
      </c>
      <c r="D87" s="4" t="n">
        <f aca="false">COS(A87)</f>
        <v>0.568289629767892</v>
      </c>
      <c r="E87" s="2" t="s">
        <v>4</v>
      </c>
      <c r="F87" s="12" t="n">
        <f aca="false">B87^2+D87^2</f>
        <v>1</v>
      </c>
    </row>
    <row r="88" customFormat="false" ht="15" hidden="false" customHeight="false" outlineLevel="0" collapsed="false">
      <c r="A88" s="11" t="n">
        <v>-11.4999999999999</v>
      </c>
      <c r="B88" s="2" t="n">
        <f aca="false">SIN(A88)</f>
        <v>0.875452174688477</v>
      </c>
      <c r="C88" s="3" t="s">
        <v>3</v>
      </c>
      <c r="D88" s="4" t="n">
        <f aca="false">COS(A88)</f>
        <v>0.483304758752919</v>
      </c>
      <c r="E88" s="2" t="s">
        <v>4</v>
      </c>
      <c r="F88" s="12" t="n">
        <f aca="false">B88^2+D88^2</f>
        <v>1</v>
      </c>
    </row>
    <row r="89" customFormat="false" ht="15" hidden="false" customHeight="false" outlineLevel="0" collapsed="false">
      <c r="A89" s="11" t="n">
        <v>-11.3999999999999</v>
      </c>
      <c r="B89" s="2" t="n">
        <f aca="false">SIN(A89)</f>
        <v>0.919328525664715</v>
      </c>
      <c r="C89" s="3" t="s">
        <v>3</v>
      </c>
      <c r="D89" s="4" t="n">
        <f aca="false">COS(A89)</f>
        <v>0.393490866347799</v>
      </c>
      <c r="E89" s="2" t="s">
        <v>4</v>
      </c>
      <c r="F89" s="12" t="n">
        <f aca="false">B89^2+D89^2</f>
        <v>1</v>
      </c>
    </row>
    <row r="90" customFormat="false" ht="15" hidden="false" customHeight="false" outlineLevel="0" collapsed="false">
      <c r="A90" s="11" t="n">
        <v>-11.2999999999999</v>
      </c>
      <c r="B90" s="2" t="n">
        <f aca="false">SIN(A90)</f>
        <v>0.954019249902119</v>
      </c>
      <c r="C90" s="3" t="s">
        <v>3</v>
      </c>
      <c r="D90" s="4" t="n">
        <f aca="false">COS(A90)</f>
        <v>0.299745343276918</v>
      </c>
      <c r="E90" s="2" t="s">
        <v>4</v>
      </c>
      <c r="F90" s="12" t="n">
        <f aca="false">B90^2+D90^2</f>
        <v>1</v>
      </c>
    </row>
    <row r="91" customFormat="false" ht="15" hidden="false" customHeight="false" outlineLevel="0" collapsed="false">
      <c r="A91" s="11" t="n">
        <v>-11.1999999999999</v>
      </c>
      <c r="B91" s="2" t="n">
        <f aca="false">SIN(A91)</f>
        <v>0.979177729151338</v>
      </c>
      <c r="C91" s="3" t="s">
        <v>3</v>
      </c>
      <c r="D91" s="4" t="n">
        <f aca="false">COS(A91)</f>
        <v>0.203004863818653</v>
      </c>
      <c r="E91" s="2" t="s">
        <v>4</v>
      </c>
      <c r="F91" s="12" t="n">
        <f aca="false">B91^2+D91^2</f>
        <v>1</v>
      </c>
    </row>
    <row r="92" customFormat="false" ht="15" hidden="false" customHeight="false" outlineLevel="0" collapsed="false">
      <c r="A92" s="11" t="n">
        <v>-11.0999999999999</v>
      </c>
      <c r="B92" s="2" t="n">
        <f aca="false">SIN(A92)</f>
        <v>0.994552588204</v>
      </c>
      <c r="C92" s="3" t="s">
        <v>3</v>
      </c>
      <c r="D92" s="4" t="n">
        <f aca="false">COS(A92)</f>
        <v>0.104236026865598</v>
      </c>
      <c r="E92" s="2" t="s">
        <v>4</v>
      </c>
      <c r="F92" s="12" t="n">
        <f aca="false">B92^2+D92^2</f>
        <v>1</v>
      </c>
    </row>
    <row r="93" customFormat="false" ht="15" hidden="false" customHeight="false" outlineLevel="0" collapsed="false">
      <c r="A93" s="18" t="n">
        <v>-10.9999999999999</v>
      </c>
      <c r="B93" s="19" t="n">
        <f aca="false">SIN(A93)</f>
        <v>0.999990206550704</v>
      </c>
      <c r="C93" s="20" t="s">
        <v>3</v>
      </c>
      <c r="D93" s="21" t="n">
        <f aca="false">COS(A93)</f>
        <v>0.00442569798795131</v>
      </c>
      <c r="E93" s="19" t="s">
        <v>4</v>
      </c>
      <c r="F93" s="22" t="n">
        <f aca="false">B93^2+D93^2</f>
        <v>1</v>
      </c>
    </row>
    <row r="94" customFormat="false" ht="15" hidden="false" customHeight="false" outlineLevel="0" collapsed="false">
      <c r="A94" s="23" t="n">
        <v>-10.8999999999999</v>
      </c>
      <c r="B94" s="24" t="n">
        <f aca="false">SIN(A94)</f>
        <v>0.995436253306368</v>
      </c>
      <c r="C94" s="25" t="s">
        <v>3</v>
      </c>
      <c r="D94" s="26" t="n">
        <f aca="false">COS(A94)</f>
        <v>-0.0954288510010497</v>
      </c>
      <c r="E94" s="24" t="s">
        <v>4</v>
      </c>
      <c r="F94" s="27" t="n">
        <f aca="false">B94^2+D94^2</f>
        <v>1</v>
      </c>
    </row>
    <row r="95" customFormat="false" ht="15" hidden="false" customHeight="false" outlineLevel="0" collapsed="false">
      <c r="A95" s="6" t="s">
        <v>0</v>
      </c>
      <c r="B95" s="7" t="s">
        <v>1</v>
      </c>
      <c r="C95" s="8"/>
      <c r="D95" s="9"/>
      <c r="E95" s="7"/>
      <c r="F95" s="10" t="s">
        <v>2</v>
      </c>
    </row>
    <row r="96" customFormat="false" ht="15" hidden="false" customHeight="false" outlineLevel="0" collapsed="false">
      <c r="A96" s="11" t="n">
        <v>-10.7999999999999</v>
      </c>
      <c r="B96" s="2" t="n">
        <f aca="false">SIN(A96)</f>
        <v>0.980936230066472</v>
      </c>
      <c r="C96" s="3" t="s">
        <v>3</v>
      </c>
      <c r="D96" s="4" t="n">
        <f aca="false">COS(A96)</f>
        <v>-0.194329906455434</v>
      </c>
      <c r="E96" s="2" t="s">
        <v>4</v>
      </c>
      <c r="F96" s="12" t="n">
        <f aca="false">B96^2+D96^2</f>
        <v>1</v>
      </c>
    </row>
    <row r="97" customFormat="false" ht="15" hidden="false" customHeight="false" outlineLevel="0" collapsed="false">
      <c r="A97" s="11" t="n">
        <v>-10.6999999999999</v>
      </c>
      <c r="B97" s="2" t="n">
        <f aca="false">SIN(A97)</f>
        <v>0.956635016270159</v>
      </c>
      <c r="C97" s="3" t="s">
        <v>3</v>
      </c>
      <c r="D97" s="4" t="n">
        <f aca="false">COS(A97)</f>
        <v>-0.291289281721441</v>
      </c>
      <c r="E97" s="2" t="s">
        <v>4</v>
      </c>
      <c r="F97" s="12" t="n">
        <f aca="false">B97^2+D97^2</f>
        <v>1</v>
      </c>
    </row>
    <row r="98" customFormat="false" ht="15" hidden="false" customHeight="false" outlineLevel="0" collapsed="false">
      <c r="A98" s="11" t="n">
        <v>-10.5999999999999</v>
      </c>
      <c r="B98" s="2" t="n">
        <f aca="false">SIN(A98)</f>
        <v>0.922775421612768</v>
      </c>
      <c r="C98" s="3" t="s">
        <v>3</v>
      </c>
      <c r="D98" s="4" t="n">
        <f aca="false">COS(A98)</f>
        <v>-0.385338190771921</v>
      </c>
      <c r="E98" s="2" t="s">
        <v>4</v>
      </c>
      <c r="F98" s="12" t="n">
        <f aca="false">B98^2+D98^2</f>
        <v>1</v>
      </c>
    </row>
    <row r="99" customFormat="false" ht="15" hidden="false" customHeight="false" outlineLevel="0" collapsed="false">
      <c r="A99" s="11" t="n">
        <v>-10.4999999999999</v>
      </c>
      <c r="B99" s="2" t="n">
        <f aca="false">SIN(A99)</f>
        <v>0.879695759971623</v>
      </c>
      <c r="C99" s="3" t="s">
        <v>3</v>
      </c>
      <c r="D99" s="4" t="n">
        <f aca="false">COS(A99)</f>
        <v>-0.47553692799608</v>
      </c>
      <c r="E99" s="2" t="s">
        <v>4</v>
      </c>
      <c r="F99" s="12" t="n">
        <f aca="false">B99^2+D99^2</f>
        <v>1</v>
      </c>
    </row>
    <row r="100" customFormat="false" ht="15" hidden="false" customHeight="false" outlineLevel="0" collapsed="false">
      <c r="A100" s="11" t="n">
        <v>-10.3999999999999</v>
      </c>
      <c r="B100" s="2" t="n">
        <f aca="false">SIN(A100)</f>
        <v>0.827826469085598</v>
      </c>
      <c r="C100" s="3" t="s">
        <v>3</v>
      </c>
      <c r="D100" s="4" t="n">
        <f aca="false">COS(A100)</f>
        <v>-0.560984257427311</v>
      </c>
      <c r="E100" s="2" t="s">
        <v>4</v>
      </c>
      <c r="F100" s="12" t="n">
        <f aca="false">B100^2+D100^2</f>
        <v>1</v>
      </c>
    </row>
    <row r="101" customFormat="false" ht="15" hidden="false" customHeight="false" outlineLevel="0" collapsed="false">
      <c r="A101" s="11" t="n">
        <v>-10.2999999999999</v>
      </c>
      <c r="B101" s="2" t="n">
        <f aca="false">SIN(A101)</f>
        <v>0.767685809763518</v>
      </c>
      <c r="C101" s="3" t="s">
        <v>3</v>
      </c>
      <c r="D101" s="4" t="n">
        <f aca="false">COS(A101)</f>
        <v>-0.640826417595071</v>
      </c>
      <c r="E101" s="2" t="s">
        <v>4</v>
      </c>
      <c r="F101" s="12" t="n">
        <f aca="false">B101^2+D101^2</f>
        <v>1</v>
      </c>
    </row>
    <row r="102" customFormat="false" ht="15" hidden="false" customHeight="false" outlineLevel="0" collapsed="false">
      <c r="A102" s="11" t="n">
        <v>-10.1999999999999</v>
      </c>
      <c r="B102" s="2" t="n">
        <f aca="false">SIN(A102)</f>
        <v>0.699874687593471</v>
      </c>
      <c r="C102" s="3" t="s">
        <v>3</v>
      </c>
      <c r="D102" s="4" t="n">
        <f aca="false">COS(A102)</f>
        <v>-0.71426565202727</v>
      </c>
      <c r="E102" s="2" t="s">
        <v>4</v>
      </c>
      <c r="F102" s="12" t="n">
        <f aca="false">B102^2+D102^2</f>
        <v>1</v>
      </c>
    </row>
    <row r="103" customFormat="false" ht="15" hidden="false" customHeight="false" outlineLevel="0" collapsed="false">
      <c r="A103" s="11" t="n">
        <v>-10.0999999999999</v>
      </c>
      <c r="B103" s="2" t="n">
        <f aca="false">SIN(A103)</f>
        <v>0.625070648892804</v>
      </c>
      <c r="C103" s="3" t="s">
        <v>3</v>
      </c>
      <c r="D103" s="4" t="n">
        <f aca="false">COS(A103)</f>
        <v>-0.780568180169246</v>
      </c>
      <c r="E103" s="2" t="s">
        <v>4</v>
      </c>
      <c r="F103" s="12" t="n">
        <f aca="false">B103^2+D103^2</f>
        <v>1</v>
      </c>
    </row>
    <row r="104" customFormat="false" ht="15" hidden="false" customHeight="false" outlineLevel="0" collapsed="false">
      <c r="A104" s="11" t="n">
        <v>-9.9999999999999</v>
      </c>
      <c r="B104" s="2" t="n">
        <f aca="false">SIN(A104)</f>
        <v>0.544021110889286</v>
      </c>
      <c r="C104" s="3" t="s">
        <v>3</v>
      </c>
      <c r="D104" s="4" t="n">
        <f aca="false">COS(A104)</f>
        <v>-0.839071529076507</v>
      </c>
      <c r="E104" s="2" t="s">
        <v>4</v>
      </c>
      <c r="F104" s="12" t="n">
        <f aca="false">B104^2+D104^2</f>
        <v>1</v>
      </c>
    </row>
    <row r="105" customFormat="false" ht="15" hidden="false" customHeight="false" outlineLevel="0" collapsed="false">
      <c r="A105" s="13" t="n">
        <v>-9.8999999999999</v>
      </c>
      <c r="B105" s="14" t="n">
        <f aca="false">SIN(A105)</f>
        <v>0.457535893775233</v>
      </c>
      <c r="C105" s="15" t="s">
        <v>3</v>
      </c>
      <c r="D105" s="16" t="n">
        <f aca="false">COS(A105)</f>
        <v>-0.889191152625406</v>
      </c>
      <c r="E105" s="14" t="s">
        <v>4</v>
      </c>
      <c r="F105" s="17" t="n">
        <f aca="false">B105^2+D105^2</f>
        <v>1</v>
      </c>
    </row>
    <row r="106" customFormat="false" ht="15" hidden="false" customHeight="false" outlineLevel="0" collapsed="false">
      <c r="A106" s="11" t="n">
        <v>-9.7999999999999</v>
      </c>
      <c r="B106" s="2" t="n">
        <f aca="false">SIN(A106)</f>
        <v>0.366479129251834</v>
      </c>
      <c r="C106" s="3" t="s">
        <v>3</v>
      </c>
      <c r="D106" s="4" t="n">
        <f aca="false">COS(A106)</f>
        <v>-0.93042627210479</v>
      </c>
      <c r="E106" s="2" t="s">
        <v>4</v>
      </c>
      <c r="F106" s="12" t="n">
        <f aca="false">B106^2+D106^2</f>
        <v>1</v>
      </c>
    </row>
    <row r="107" customFormat="false" ht="15" hidden="false" customHeight="false" outlineLevel="0" collapsed="false">
      <c r="A107" s="11" t="n">
        <v>-9.6999999999999</v>
      </c>
      <c r="B107" s="2" t="n">
        <f aca="false">SIN(A107)</f>
        <v>0.271760626410847</v>
      </c>
      <c r="C107" s="3" t="s">
        <v>3</v>
      </c>
      <c r="D107" s="4" t="n">
        <f aca="false">COS(A107)</f>
        <v>-0.962364879831337</v>
      </c>
      <c r="E107" s="2" t="s">
        <v>4</v>
      </c>
      <c r="F107" s="12" t="n">
        <f aca="false">B107^2+D107^2</f>
        <v>1</v>
      </c>
    </row>
    <row r="108" customFormat="false" ht="15" hidden="false" customHeight="false" outlineLevel="0" collapsed="false">
      <c r="A108" s="11" t="n">
        <v>-9.5999999999999</v>
      </c>
      <c r="B108" s="2" t="n">
        <f aca="false">SIN(A108)</f>
        <v>0.174326781222882</v>
      </c>
      <c r="C108" s="3" t="s">
        <v>3</v>
      </c>
      <c r="D108" s="4" t="n">
        <f aca="false">COS(A108)</f>
        <v>-0.984687855794144</v>
      </c>
      <c r="E108" s="2" t="s">
        <v>4</v>
      </c>
      <c r="F108" s="12" t="n">
        <f aca="false">B108^2+D108^2</f>
        <v>1</v>
      </c>
    </row>
    <row r="109" customFormat="false" ht="15" hidden="false" customHeight="false" outlineLevel="0" collapsed="false">
      <c r="A109" s="11" t="n">
        <v>-9.4999999999999</v>
      </c>
      <c r="B109" s="2" t="n">
        <f aca="false">SIN(A109)</f>
        <v>0.0751511204617101</v>
      </c>
      <c r="C109" s="3" t="s">
        <v>3</v>
      </c>
      <c r="D109" s="4" t="n">
        <f aca="false">COS(A109)</f>
        <v>-0.997172156196386</v>
      </c>
      <c r="E109" s="2" t="s">
        <v>4</v>
      </c>
      <c r="F109" s="12" t="n">
        <f aca="false">B109^2+D109^2</f>
        <v>1</v>
      </c>
    </row>
    <row r="110" customFormat="false" ht="15" hidden="false" customHeight="false" outlineLevel="0" collapsed="false">
      <c r="A110" s="11" t="n">
        <v>-9.3999999999998</v>
      </c>
      <c r="B110" s="2" t="n">
        <f aca="false">SIN(A110)</f>
        <v>-0.0247754254535584</v>
      </c>
      <c r="C110" s="3" t="s">
        <v>3</v>
      </c>
      <c r="D110" s="4" t="n">
        <f aca="false">COS(A110)</f>
        <v>-0.999693042035202</v>
      </c>
      <c r="E110" s="2" t="s">
        <v>4</v>
      </c>
      <c r="F110" s="12" t="n">
        <f aca="false">B110^2+D110^2</f>
        <v>1</v>
      </c>
    </row>
    <row r="111" customFormat="false" ht="15" hidden="false" customHeight="false" outlineLevel="0" collapsed="false">
      <c r="A111" s="11" t="n">
        <v>-9.2999999999998</v>
      </c>
      <c r="B111" s="2" t="n">
        <f aca="false">SIN(A111)</f>
        <v>-0.124454423507261</v>
      </c>
      <c r="C111" s="3" t="s">
        <v>3</v>
      </c>
      <c r="D111" s="4" t="n">
        <f aca="false">COS(A111)</f>
        <v>-0.992225325452579</v>
      </c>
      <c r="E111" s="2" t="s">
        <v>4</v>
      </c>
      <c r="F111" s="12" t="n">
        <f aca="false">B111^2+D111^2</f>
        <v>1</v>
      </c>
    </row>
    <row r="112" customFormat="false" ht="15" hidden="false" customHeight="false" outlineLevel="0" collapsed="false">
      <c r="A112" s="11" t="n">
        <v>-9.1999999999998</v>
      </c>
      <c r="B112" s="2" t="n">
        <f aca="false">SIN(A112)</f>
        <v>-0.222889914100442</v>
      </c>
      <c r="C112" s="3" t="s">
        <v>3</v>
      </c>
      <c r="D112" s="4" t="n">
        <f aca="false">COS(A112)</f>
        <v>-0.974843621404119</v>
      </c>
      <c r="E112" s="2" t="s">
        <v>4</v>
      </c>
      <c r="F112" s="12" t="n">
        <f aca="false">B112^2+D112^2</f>
        <v>1</v>
      </c>
    </row>
    <row r="113" customFormat="false" ht="15" hidden="false" customHeight="false" outlineLevel="0" collapsed="false">
      <c r="A113" s="11" t="n">
        <v>-9.0999999999998</v>
      </c>
      <c r="B113" s="2" t="n">
        <f aca="false">SIN(A113)</f>
        <v>-0.319098362349541</v>
      </c>
      <c r="C113" s="3" t="s">
        <v>3</v>
      </c>
      <c r="D113" s="4" t="n">
        <f aca="false">COS(A113)</f>
        <v>-0.947721602131048</v>
      </c>
      <c r="E113" s="2" t="s">
        <v>4</v>
      </c>
      <c r="F113" s="12" t="n">
        <f aca="false">B113^2+D113^2</f>
        <v>1</v>
      </c>
    </row>
    <row r="114" customFormat="false" ht="15" hidden="false" customHeight="false" outlineLevel="0" collapsed="false">
      <c r="A114" s="18" t="n">
        <v>-8.9999999999998</v>
      </c>
      <c r="B114" s="19" t="n">
        <f aca="false">SIN(A114)</f>
        <v>-0.412118485241939</v>
      </c>
      <c r="C114" s="20" t="s">
        <v>3</v>
      </c>
      <c r="D114" s="21" t="n">
        <f aca="false">COS(A114)</f>
        <v>-0.911130261884594</v>
      </c>
      <c r="E114" s="19" t="s">
        <v>4</v>
      </c>
      <c r="F114" s="22" t="n">
        <f aca="false">B114^2+D114^2</f>
        <v>1</v>
      </c>
    </row>
    <row r="115" customFormat="false" ht="15" hidden="false" customHeight="false" outlineLevel="0" collapsed="false">
      <c r="A115" s="11" t="n">
        <v>-8.8999999999998</v>
      </c>
      <c r="B115" s="2" t="n">
        <f aca="false">SIN(A115)</f>
        <v>-0.501020856458058</v>
      </c>
      <c r="C115" s="3" t="s">
        <v>3</v>
      </c>
      <c r="D115" s="4" t="n">
        <f aca="false">COS(A115)</f>
        <v>-0.865435209241012</v>
      </c>
      <c r="E115" s="2" t="s">
        <v>4</v>
      </c>
      <c r="F115" s="12" t="n">
        <f aca="false">B115^2+D115^2</f>
        <v>1</v>
      </c>
    </row>
    <row r="116" customFormat="false" ht="15" hidden="false" customHeight="false" outlineLevel="0" collapsed="false">
      <c r="A116" s="11" t="n">
        <v>-8.7999999999998</v>
      </c>
      <c r="B116" s="2" t="n">
        <f aca="false">SIN(A116)</f>
        <v>-0.584917192891925</v>
      </c>
      <c r="C116" s="3" t="s">
        <v>3</v>
      </c>
      <c r="D116" s="4" t="n">
        <f aca="false">COS(A116)</f>
        <v>-0.811093014061539</v>
      </c>
      <c r="E116" s="2" t="s">
        <v>4</v>
      </c>
      <c r="F116" s="12" t="n">
        <f aca="false">B116^2+D116^2</f>
        <v>1</v>
      </c>
    </row>
    <row r="117" customFormat="false" ht="15" hidden="false" customHeight="false" outlineLevel="0" collapsed="false">
      <c r="A117" s="11" t="n">
        <v>-8.6999999999998</v>
      </c>
      <c r="B117" s="2" t="n">
        <f aca="false">SIN(A117)</f>
        <v>-0.662969230082332</v>
      </c>
      <c r="C117" s="3" t="s">
        <v>3</v>
      </c>
      <c r="D117" s="4" t="n">
        <f aca="false">COS(A117)</f>
        <v>-0.748646645597267</v>
      </c>
      <c r="E117" s="2" t="s">
        <v>4</v>
      </c>
      <c r="F117" s="12" t="n">
        <f aca="false">B117^2+D117^2</f>
        <v>1</v>
      </c>
    </row>
    <row r="118" customFormat="false" ht="15" hidden="false" customHeight="false" outlineLevel="0" collapsed="false">
      <c r="A118" s="11" t="n">
        <v>-8.5999999999998</v>
      </c>
      <c r="B118" s="2" t="n">
        <f aca="false">SIN(A118)</f>
        <v>-0.734397097874249</v>
      </c>
      <c r="C118" s="3" t="s">
        <v>3</v>
      </c>
      <c r="D118" s="4" t="n">
        <f aca="false">COS(A118)</f>
        <v>-0.678720047319866</v>
      </c>
      <c r="E118" s="2" t="s">
        <v>4</v>
      </c>
      <c r="F118" s="12" t="n">
        <f aca="false">B118^2+D118^2</f>
        <v>1</v>
      </c>
    </row>
    <row r="119" customFormat="false" ht="15" hidden="false" customHeight="false" outlineLevel="0" collapsed="false">
      <c r="A119" s="11" t="n">
        <v>-8.4999999999998</v>
      </c>
      <c r="B119" s="2" t="n">
        <f aca="false">SIN(A119)</f>
        <v>-0.798487112623611</v>
      </c>
      <c r="C119" s="3" t="s">
        <v>3</v>
      </c>
      <c r="D119" s="4" t="n">
        <f aca="false">COS(A119)</f>
        <v>-0.602011902684663</v>
      </c>
      <c r="E119" s="2" t="s">
        <v>4</v>
      </c>
      <c r="F119" s="12" t="n">
        <f aca="false">B119^2+D119^2</f>
        <v>1</v>
      </c>
    </row>
    <row r="120" customFormat="false" ht="15" hidden="false" customHeight="false" outlineLevel="0" collapsed="false">
      <c r="A120" s="11" t="n">
        <v>-8.3999999999998</v>
      </c>
      <c r="B120" s="2" t="n">
        <f aca="false">SIN(A120)</f>
        <v>-0.854598908088385</v>
      </c>
      <c r="C120" s="3" t="s">
        <v>3</v>
      </c>
      <c r="D120" s="4" t="n">
        <f aca="false">COS(A120)</f>
        <v>-0.519288654116514</v>
      </c>
      <c r="E120" s="2" t="s">
        <v>4</v>
      </c>
      <c r="F120" s="12" t="n">
        <f aca="false">B120^2+D120^2</f>
        <v>1</v>
      </c>
    </row>
    <row r="121" customFormat="false" ht="15" hidden="false" customHeight="false" outlineLevel="0" collapsed="false">
      <c r="A121" s="11" t="n">
        <v>-8.2999999999998</v>
      </c>
      <c r="B121" s="2" t="n">
        <f aca="false">SIN(A121)</f>
        <v>-0.90217183375638</v>
      </c>
      <c r="C121" s="3" t="s">
        <v>3</v>
      </c>
      <c r="D121" s="4" t="n">
        <f aca="false">COS(A121)</f>
        <v>-0.43137684497044</v>
      </c>
      <c r="E121" s="2" t="s">
        <v>4</v>
      </c>
      <c r="F121" s="12" t="n">
        <f aca="false">B121^2+D121^2</f>
        <v>1</v>
      </c>
    </row>
    <row r="122" customFormat="false" ht="15" hidden="false" customHeight="false" outlineLevel="0" collapsed="false">
      <c r="A122" s="11" t="n">
        <v>-8.1999999999998</v>
      </c>
      <c r="B122" s="2" t="n">
        <f aca="false">SIN(A122)</f>
        <v>-0.940730556679841</v>
      </c>
      <c r="C122" s="3" t="s">
        <v>3</v>
      </c>
      <c r="D122" s="4" t="n">
        <f aca="false">COS(A122)</f>
        <v>-0.339154860983647</v>
      </c>
      <c r="E122" s="2" t="s">
        <v>4</v>
      </c>
      <c r="F122" s="12" t="n">
        <f aca="false">B122^2+D122^2</f>
        <v>1</v>
      </c>
    </row>
    <row r="123" customFormat="false" ht="15" hidden="false" customHeight="false" outlineLevel="0" collapsed="false">
      <c r="A123" s="11" t="n">
        <v>-8.0999999999998</v>
      </c>
      <c r="B123" s="2" t="n">
        <f aca="false">SIN(A123)</f>
        <v>-0.969889810845135</v>
      </c>
      <c r="C123" s="3" t="s">
        <v>3</v>
      </c>
      <c r="D123" s="4" t="n">
        <f aca="false">COS(A123)</f>
        <v>-0.243544153735598</v>
      </c>
      <c r="E123" s="2" t="s">
        <v>4</v>
      </c>
      <c r="F123" s="12" t="n">
        <f aca="false">B123^2+D123^2</f>
        <v>1</v>
      </c>
    </row>
    <row r="124" customFormat="false" ht="15" hidden="false" customHeight="false" outlineLevel="0" collapsed="false">
      <c r="A124" s="11" t="n">
        <v>-7.9999999999998</v>
      </c>
      <c r="B124" s="2" t="n">
        <f aca="false">SIN(A124)</f>
        <v>-0.989358246623411</v>
      </c>
      <c r="C124" s="3" t="s">
        <v>3</v>
      </c>
      <c r="D124" s="4" t="n">
        <f aca="false">COS(A124)</f>
        <v>-0.145500033808416</v>
      </c>
      <c r="E124" s="2" t="s">
        <v>4</v>
      </c>
      <c r="F124" s="12" t="n">
        <f aca="false">B124^2+D124^2</f>
        <v>1</v>
      </c>
    </row>
    <row r="125" customFormat="false" ht="15" hidden="false" customHeight="false" outlineLevel="0" collapsed="false">
      <c r="A125" s="13" t="n">
        <v>-7.8999999999998</v>
      </c>
      <c r="B125" s="14" t="n">
        <f aca="false">SIN(A125)</f>
        <v>-0.998941341839781</v>
      </c>
      <c r="C125" s="15" t="s">
        <v>3</v>
      </c>
      <c r="D125" s="16" t="n">
        <f aca="false">COS(A125)</f>
        <v>-0.0460021256393364</v>
      </c>
      <c r="E125" s="14" t="s">
        <v>4</v>
      </c>
      <c r="F125" s="17" t="n">
        <f aca="false">B125^2+D125^2</f>
        <v>1</v>
      </c>
    </row>
    <row r="126" customFormat="false" ht="15" hidden="false" customHeight="false" outlineLevel="0" collapsed="false">
      <c r="A126" s="11" t="n">
        <v>-7.7999999999998</v>
      </c>
      <c r="B126" s="2" t="n">
        <f aca="false">SIN(A126)</f>
        <v>-0.998543345374594</v>
      </c>
      <c r="C126" s="3" t="s">
        <v>3</v>
      </c>
      <c r="D126" s="4" t="n">
        <f aca="false">COS(A126)</f>
        <v>0.0539554205628493</v>
      </c>
      <c r="E126" s="2" t="s">
        <v>4</v>
      </c>
      <c r="F126" s="12" t="n">
        <f aca="false">B126^2+D126^2</f>
        <v>1</v>
      </c>
    </row>
    <row r="127" customFormat="false" ht="15" hidden="false" customHeight="false" outlineLevel="0" collapsed="false">
      <c r="A127" s="11" t="n">
        <v>-7.6999999999998</v>
      </c>
      <c r="B127" s="2" t="n">
        <f aca="false">SIN(A127)</f>
        <v>-0.98816823387697</v>
      </c>
      <c r="C127" s="3" t="s">
        <v>3</v>
      </c>
      <c r="D127" s="4" t="n">
        <f aca="false">COS(A127)</f>
        <v>0.153373862038062</v>
      </c>
      <c r="E127" s="2" t="s">
        <v>4</v>
      </c>
      <c r="F127" s="12" t="n">
        <f aca="false">B127^2+D127^2</f>
        <v>1</v>
      </c>
    </row>
    <row r="128" customFormat="false" ht="15" hidden="false" customHeight="false" outlineLevel="0" collapsed="false">
      <c r="A128" s="11" t="n">
        <v>-7.5999999999998</v>
      </c>
      <c r="B128" s="2" t="n">
        <f aca="false">SIN(A128)</f>
        <v>-0.967919672031436</v>
      </c>
      <c r="C128" s="3" t="s">
        <v>3</v>
      </c>
      <c r="D128" s="4" t="n">
        <f aca="false">COS(A128)</f>
        <v>0.251259842582449</v>
      </c>
      <c r="E128" s="2" t="s">
        <v>4</v>
      </c>
      <c r="F128" s="12" t="n">
        <f aca="false">B128^2+D128^2</f>
        <v>1</v>
      </c>
    </row>
    <row r="129" customFormat="false" ht="15" hidden="false" customHeight="false" outlineLevel="0" collapsed="false">
      <c r="A129" s="11" t="n">
        <v>-7.4999999999998</v>
      </c>
      <c r="B129" s="2" t="n">
        <f aca="false">SIN(A129)</f>
        <v>-0.93799997677467</v>
      </c>
      <c r="C129" s="3" t="s">
        <v>3</v>
      </c>
      <c r="D129" s="4" t="n">
        <f aca="false">COS(A129)</f>
        <v>0.346635317835213</v>
      </c>
      <c r="E129" s="2" t="s">
        <v>4</v>
      </c>
      <c r="F129" s="12" t="n">
        <f aca="false">B129^2+D129^2</f>
        <v>1</v>
      </c>
    </row>
    <row r="130" customFormat="false" ht="15" hidden="false" customHeight="false" outlineLevel="0" collapsed="false">
      <c r="A130" s="11" t="n">
        <v>-7.3999999999998</v>
      </c>
      <c r="B130" s="2" t="n">
        <f aca="false">SIN(A130)</f>
        <v>-0.898708095811539</v>
      </c>
      <c r="C130" s="3" t="s">
        <v>3</v>
      </c>
      <c r="D130" s="4" t="n">
        <f aca="false">COS(A130)</f>
        <v>0.438547327574571</v>
      </c>
      <c r="E130" s="2" t="s">
        <v>4</v>
      </c>
      <c r="F130" s="12" t="n">
        <f aca="false">B130^2+D130^2</f>
        <v>1</v>
      </c>
    </row>
    <row r="131" customFormat="false" ht="15" hidden="false" customHeight="false" outlineLevel="0" collapsed="false">
      <c r="A131" s="11" t="n">
        <v>-7.2999999999998</v>
      </c>
      <c r="B131" s="2" t="n">
        <f aca="false">SIN(A131)</f>
        <v>-0.850436620628459</v>
      </c>
      <c r="C131" s="3" t="s">
        <v>3</v>
      </c>
      <c r="D131" s="4" t="n">
        <f aca="false">COS(A131)</f>
        <v>0.526077517381275</v>
      </c>
      <c r="E131" s="2" t="s">
        <v>4</v>
      </c>
      <c r="F131" s="12" t="n">
        <f aca="false">B131^2+D131^2</f>
        <v>1</v>
      </c>
    </row>
    <row r="132" customFormat="false" ht="15" hidden="false" customHeight="false" outlineLevel="0" collapsed="false">
      <c r="A132" s="11" t="n">
        <v>-7.1999999999998</v>
      </c>
      <c r="B132" s="2" t="n">
        <f aca="false">SIN(A132)</f>
        <v>-0.793667863849032</v>
      </c>
      <c r="C132" s="3" t="s">
        <v>3</v>
      </c>
      <c r="D132" s="4" t="n">
        <f aca="false">COS(A132)</f>
        <v>0.608351314532413</v>
      </c>
      <c r="E132" s="2" t="s">
        <v>4</v>
      </c>
      <c r="F132" s="12" t="n">
        <f aca="false">B132^2+D132^2</f>
        <v>1</v>
      </c>
    </row>
    <row r="133" customFormat="false" ht="15" hidden="false" customHeight="false" outlineLevel="0" collapsed="false">
      <c r="A133" s="11" t="n">
        <v>-7.0999999999998</v>
      </c>
      <c r="B133" s="2" t="n">
        <f aca="false">SIN(A133)</f>
        <v>-0.728969040125739</v>
      </c>
      <c r="C133" s="3" t="s">
        <v>3</v>
      </c>
      <c r="D133" s="4" t="n">
        <f aca="false">COS(A133)</f>
        <v>0.684546666442952</v>
      </c>
      <c r="E133" s="2" t="s">
        <v>4</v>
      </c>
      <c r="F133" s="12" t="n">
        <f aca="false">B133^2+D133^2</f>
        <v>1</v>
      </c>
    </row>
    <row r="134" customFormat="false" ht="15" hidden="false" customHeight="false" outlineLevel="0" collapsed="false">
      <c r="A134" s="18" t="n">
        <v>-6.9999999999998</v>
      </c>
      <c r="B134" s="19" t="n">
        <f aca="false">SIN(A134)</f>
        <v>-0.656986598718638</v>
      </c>
      <c r="C134" s="20" t="s">
        <v>3</v>
      </c>
      <c r="D134" s="21" t="n">
        <f aca="false">COS(A134)</f>
        <v>0.753902254343436</v>
      </c>
      <c r="E134" s="19" t="s">
        <v>4</v>
      </c>
      <c r="F134" s="22" t="n">
        <f aca="false">B134^2+D134^2</f>
        <v>1</v>
      </c>
    </row>
    <row r="135" customFormat="false" ht="15" hidden="false" customHeight="false" outlineLevel="0" collapsed="false">
      <c r="A135" s="13" t="n">
        <v>-6.8999999999998</v>
      </c>
      <c r="B135" s="14" t="n">
        <f aca="false">SIN(A135)</f>
        <v>-0.578439764388037</v>
      </c>
      <c r="C135" s="15" t="s">
        <v>3</v>
      </c>
      <c r="D135" s="16" t="n">
        <f aca="false">COS(A135)</f>
        <v>0.815725100125473</v>
      </c>
      <c r="E135" s="14" t="s">
        <v>4</v>
      </c>
      <c r="F135" s="17" t="n">
        <f aca="false">B135^2+D135^2</f>
        <v>1</v>
      </c>
    </row>
    <row r="136" customFormat="false" ht="15" hidden="false" customHeight="false" outlineLevel="0" collapsed="false">
      <c r="A136" s="11" t="n">
        <v>-6.7999999999998</v>
      </c>
      <c r="B136" s="2" t="n">
        <f aca="false">SIN(A136)</f>
        <v>-0.494113351138434</v>
      </c>
      <c r="C136" s="3" t="s">
        <v>3</v>
      </c>
      <c r="D136" s="4" t="n">
        <f aca="false">COS(A136)</f>
        <v>0.869397490349924</v>
      </c>
      <c r="E136" s="2" t="s">
        <v>4</v>
      </c>
      <c r="F136" s="12" t="n">
        <f aca="false">B136^2+D136^2</f>
        <v>1</v>
      </c>
    </row>
    <row r="137" customFormat="false" ht="15" hidden="false" customHeight="false" outlineLevel="0" collapsed="false">
      <c r="A137" s="11" t="n">
        <v>-6.6999999999998</v>
      </c>
      <c r="B137" s="2" t="n">
        <f aca="false">SIN(A137)</f>
        <v>-0.404849920616416</v>
      </c>
      <c r="C137" s="3" t="s">
        <v>3</v>
      </c>
      <c r="D137" s="4" t="n">
        <f aca="false">COS(A137)</f>
        <v>0.9143831482354</v>
      </c>
      <c r="E137" s="2" t="s">
        <v>4</v>
      </c>
      <c r="F137" s="12" t="n">
        <f aca="false">B137^2+D137^2</f>
        <v>1</v>
      </c>
    </row>
    <row r="138" customFormat="false" ht="15" hidden="false" customHeight="false" outlineLevel="0" collapsed="false">
      <c r="A138" s="11" t="n">
        <v>-6.5999999999998</v>
      </c>
      <c r="B138" s="2" t="n">
        <f aca="false">SIN(A138)</f>
        <v>-0.311541363513188</v>
      </c>
      <c r="C138" s="3" t="s">
        <v>3</v>
      </c>
      <c r="D138" s="4" t="n">
        <f aca="false">COS(A138)</f>
        <v>0.950232591958592</v>
      </c>
      <c r="E138" s="2" t="s">
        <v>4</v>
      </c>
      <c r="F138" s="12" t="n">
        <f aca="false">B138^2+D138^2</f>
        <v>1</v>
      </c>
    </row>
    <row r="139" customFormat="false" ht="15" hidden="false" customHeight="false" outlineLevel="0" collapsed="false">
      <c r="A139" s="11" t="n">
        <v>-6.4999999999998</v>
      </c>
      <c r="B139" s="2" t="n">
        <f aca="false">SIN(A139)</f>
        <v>-0.21511998808762</v>
      </c>
      <c r="C139" s="3" t="s">
        <v>3</v>
      </c>
      <c r="D139" s="4" t="n">
        <f aca="false">COS(A139)</f>
        <v>0.976587625728067</v>
      </c>
      <c r="E139" s="2" t="s">
        <v>4</v>
      </c>
      <c r="F139" s="12" t="n">
        <f aca="false">B139^2+D139^2</f>
        <v>1</v>
      </c>
    </row>
    <row r="140" customFormat="false" ht="15" hidden="false" customHeight="false" outlineLevel="0" collapsed="false">
      <c r="A140" s="11" t="n">
        <v>-6.3999999999998</v>
      </c>
      <c r="B140" s="2" t="n">
        <f aca="false">SIN(A140)</f>
        <v>-0.116549204850294</v>
      </c>
      <c r="C140" s="3" t="s">
        <v>3</v>
      </c>
      <c r="D140" s="4" t="n">
        <f aca="false">COS(A140)</f>
        <v>0.993184918758216</v>
      </c>
      <c r="E140" s="2" t="s">
        <v>4</v>
      </c>
      <c r="F140" s="12" t="n">
        <f aca="false">B140^2+D140^2</f>
        <v>1</v>
      </c>
    </row>
    <row r="141" customFormat="false" ht="15" hidden="false" customHeight="false" outlineLevel="0" collapsed="false">
      <c r="A141" s="18" t="n">
        <v>-6.2999999999998</v>
      </c>
      <c r="B141" s="19" t="n">
        <f aca="false">SIN(A141)</f>
        <v>-0.0168139004841499</v>
      </c>
      <c r="C141" s="20" t="s">
        <v>3</v>
      </c>
      <c r="D141" s="21" t="n">
        <f aca="false">COS(A141)</f>
        <v>0.999858636383419</v>
      </c>
      <c r="E141" s="19" t="s">
        <v>4</v>
      </c>
      <c r="F141" s="22" t="n">
        <f aca="false">B141^2+D141^2</f>
        <v>1</v>
      </c>
    </row>
    <row r="142" customFormat="false" ht="15" hidden="false" customHeight="false" outlineLevel="0" collapsed="false">
      <c r="A142" s="6" t="s">
        <v>0</v>
      </c>
      <c r="B142" s="7" t="s">
        <v>1</v>
      </c>
      <c r="C142" s="8"/>
      <c r="D142" s="9"/>
      <c r="E142" s="7"/>
      <c r="F142" s="10" t="s">
        <v>2</v>
      </c>
    </row>
    <row r="143" customFormat="false" ht="15" hidden="false" customHeight="false" outlineLevel="0" collapsed="false">
      <c r="A143" s="11" t="n">
        <v>-6.1999999999998</v>
      </c>
      <c r="B143" s="2" t="n">
        <f aca="false">SIN(A143)</f>
        <v>0.0830894028176956</v>
      </c>
      <c r="C143" s="3" t="s">
        <v>3</v>
      </c>
      <c r="D143" s="4" t="n">
        <f aca="false">COS(A143)</f>
        <v>0.996542097023201</v>
      </c>
      <c r="E143" s="2" t="s">
        <v>4</v>
      </c>
      <c r="F143" s="12" t="n">
        <f aca="false">B143^2+D143^2</f>
        <v>1</v>
      </c>
    </row>
    <row r="144" customFormat="false" ht="15" hidden="false" customHeight="false" outlineLevel="0" collapsed="false">
      <c r="A144" s="11" t="n">
        <v>-6.0999999999998</v>
      </c>
      <c r="B144" s="2" t="n">
        <f aca="false">SIN(A144)</f>
        <v>0.182162504272292</v>
      </c>
      <c r="C144" s="3" t="s">
        <v>3</v>
      </c>
      <c r="D144" s="4" t="n">
        <f aca="false">COS(A144)</f>
        <v>0.983268438442548</v>
      </c>
      <c r="E144" s="2" t="s">
        <v>4</v>
      </c>
      <c r="F144" s="12" t="n">
        <f aca="false">B144^2+D144^2</f>
        <v>1</v>
      </c>
    </row>
    <row r="145" customFormat="false" ht="15" hidden="false" customHeight="false" outlineLevel="0" collapsed="false">
      <c r="A145" s="11" t="n">
        <v>-5.9999999999998</v>
      </c>
      <c r="B145" s="2" t="n">
        <f aca="false">SIN(A145)</f>
        <v>0.279415498199118</v>
      </c>
      <c r="C145" s="3" t="s">
        <v>3</v>
      </c>
      <c r="D145" s="4" t="n">
        <f aca="false">COS(A145)</f>
        <v>0.96017028665031</v>
      </c>
      <c r="E145" s="2" t="s">
        <v>4</v>
      </c>
      <c r="F145" s="12" t="n">
        <f aca="false">B145^2+D145^2</f>
        <v>1</v>
      </c>
    </row>
    <row r="146" customFormat="false" ht="15" hidden="false" customHeight="false" outlineLevel="0" collapsed="false">
      <c r="A146" s="13" t="n">
        <v>-5.8999999999998</v>
      </c>
      <c r="B146" s="14" t="n">
        <f aca="false">SIN(A146)</f>
        <v>0.373876664830422</v>
      </c>
      <c r="C146" s="15" t="s">
        <v>3</v>
      </c>
      <c r="D146" s="16" t="n">
        <f aca="false">COS(A146)</f>
        <v>0.927478430743961</v>
      </c>
      <c r="E146" s="14" t="s">
        <v>4</v>
      </c>
      <c r="F146" s="17" t="n">
        <f aca="false">B146^2+D146^2</f>
        <v>1</v>
      </c>
    </row>
    <row r="147" customFormat="false" ht="15" hidden="false" customHeight="false" outlineLevel="0" collapsed="false">
      <c r="A147" s="11" t="n">
        <v>-5.7999999999998</v>
      </c>
      <c r="B147" s="2" t="n">
        <f aca="false">SIN(A147)</f>
        <v>0.464602179413934</v>
      </c>
      <c r="C147" s="3" t="s">
        <v>3</v>
      </c>
      <c r="D147" s="4" t="n">
        <f aca="false">COS(A147)</f>
        <v>0.885519516941226</v>
      </c>
      <c r="E147" s="2" t="s">
        <v>4</v>
      </c>
      <c r="F147" s="12" t="n">
        <f aca="false">B147^2+D147^2</f>
        <v>1</v>
      </c>
    </row>
    <row r="148" customFormat="false" ht="15" hidden="false" customHeight="false" outlineLevel="0" collapsed="false">
      <c r="A148" s="11" t="n">
        <v>-5.6999999999998</v>
      </c>
      <c r="B148" s="2" t="n">
        <f aca="false">SIN(A148)</f>
        <v>0.550685542597804</v>
      </c>
      <c r="C148" s="3" t="s">
        <v>3</v>
      </c>
      <c r="D148" s="4" t="n">
        <f aca="false">COS(A148)</f>
        <v>0.83471278483905</v>
      </c>
      <c r="E148" s="2" t="s">
        <v>4</v>
      </c>
      <c r="F148" s="12" t="n">
        <f aca="false">B148^2+D148^2</f>
        <v>1</v>
      </c>
    </row>
    <row r="149" customFormat="false" ht="15" hidden="false" customHeight="false" outlineLevel="0" collapsed="false">
      <c r="A149" s="11" t="n">
        <v>-5.5999999999998</v>
      </c>
      <c r="B149" s="2" t="n">
        <f aca="false">SIN(A149)</f>
        <v>0.631266637872477</v>
      </c>
      <c r="C149" s="3" t="s">
        <v>3</v>
      </c>
      <c r="D149" s="4" t="n">
        <f aca="false">COS(A149)</f>
        <v>0.775565878510123</v>
      </c>
      <c r="E149" s="2" t="s">
        <v>4</v>
      </c>
      <c r="F149" s="12" t="n">
        <f aca="false">B149^2+D149^2</f>
        <v>1</v>
      </c>
    </row>
    <row r="150" customFormat="false" ht="15" hidden="false" customHeight="false" outlineLevel="0" collapsed="false">
      <c r="A150" s="11" t="n">
        <v>-5.4999999999998</v>
      </c>
      <c r="B150" s="2" t="n">
        <f aca="false">SIN(A150)</f>
        <v>0.705540325570534</v>
      </c>
      <c r="C150" s="3" t="s">
        <v>3</v>
      </c>
      <c r="D150" s="4" t="n">
        <f aca="false">COS(A150)</f>
        <v>0.708669774291119</v>
      </c>
      <c r="E150" s="2" t="s">
        <v>4</v>
      </c>
      <c r="F150" s="12" t="n">
        <f aca="false">B150^2+D150^2</f>
        <v>1</v>
      </c>
    </row>
    <row r="151" customFormat="false" ht="15" hidden="false" customHeight="false" outlineLevel="0" collapsed="false">
      <c r="A151" s="11" t="n">
        <v>-5.3999999999998</v>
      </c>
      <c r="B151" s="2" t="n">
        <f aca="false">SIN(A151)</f>
        <v>0.772764487556115</v>
      </c>
      <c r="C151" s="3" t="s">
        <v>3</v>
      </c>
      <c r="D151" s="4" t="n">
        <f aca="false">COS(A151)</f>
        <v>0.63469287594248</v>
      </c>
      <c r="E151" s="2" t="s">
        <v>4</v>
      </c>
      <c r="F151" s="12" t="n">
        <f aca="false">B151^2+D151^2</f>
        <v>1</v>
      </c>
    </row>
    <row r="152" customFormat="false" ht="15" hidden="false" customHeight="false" outlineLevel="0" collapsed="false">
      <c r="A152" s="11" t="n">
        <v>-5.2999999999998</v>
      </c>
      <c r="B152" s="2" t="n">
        <f aca="false">SIN(A152)</f>
        <v>0.832267442224012</v>
      </c>
      <c r="C152" s="3" t="s">
        <v>3</v>
      </c>
      <c r="D152" s="4" t="n">
        <f aca="false">COS(A152)</f>
        <v>0.554374336178995</v>
      </c>
      <c r="E152" s="2" t="s">
        <v>4</v>
      </c>
      <c r="F152" s="12" t="n">
        <f aca="false">B152^2+D152^2</f>
        <v>1</v>
      </c>
    </row>
    <row r="153" customFormat="false" ht="15" hidden="false" customHeight="false" outlineLevel="0" collapsed="false">
      <c r="A153" s="11" t="n">
        <v>-5.1999999999998</v>
      </c>
      <c r="B153" s="2" t="n">
        <f aca="false">SIN(A153)</f>
        <v>0.883454655720247</v>
      </c>
      <c r="C153" s="3" t="s">
        <v>3</v>
      </c>
      <c r="D153" s="4" t="n">
        <f aca="false">COS(A153)</f>
        <v>0.468516671300201</v>
      </c>
      <c r="E153" s="2" t="s">
        <v>4</v>
      </c>
      <c r="F153" s="12" t="n">
        <f aca="false">B153^2+D153^2</f>
        <v>1</v>
      </c>
    </row>
    <row r="154" customFormat="false" ht="15" hidden="false" customHeight="false" outlineLevel="0" collapsed="false">
      <c r="A154" s="11" t="n">
        <v>-5.0999999999998</v>
      </c>
      <c r="B154" s="2" t="n">
        <f aca="false">SIN(A154)</f>
        <v>0.925814682327808</v>
      </c>
      <c r="C154" s="3" t="s">
        <v>3</v>
      </c>
      <c r="D154" s="4" t="n">
        <f aca="false">COS(A154)</f>
        <v>0.377977742712795</v>
      </c>
      <c r="E154" s="2" t="s">
        <v>4</v>
      </c>
      <c r="F154" s="12" t="n">
        <f aca="false">B154^2+D154^2</f>
        <v>1</v>
      </c>
    </row>
    <row r="155" customFormat="false" ht="15" hidden="false" customHeight="false" outlineLevel="0" collapsed="false">
      <c r="A155" s="18" t="n">
        <v>-4.9999999999998</v>
      </c>
      <c r="B155" s="19" t="n">
        <f aca="false">SIN(A155)</f>
        <v>0.958924274663195</v>
      </c>
      <c r="C155" s="20" t="s">
        <v>3</v>
      </c>
      <c r="D155" s="21" t="n">
        <f aca="false">COS(A155)</f>
        <v>0.283662185463035</v>
      </c>
      <c r="E155" s="19" t="s">
        <v>4</v>
      </c>
      <c r="F155" s="22" t="n">
        <f aca="false">B155^2+D155^2</f>
        <v>1</v>
      </c>
    </row>
    <row r="156" customFormat="false" ht="15" hidden="false" customHeight="false" outlineLevel="0" collapsed="false">
      <c r="A156" s="11" t="n">
        <v>-4.8999999999998</v>
      </c>
      <c r="B156" s="2" t="n">
        <f aca="false">SIN(A156)</f>
        <v>0.98245261262437</v>
      </c>
      <c r="C156" s="3" t="s">
        <v>3</v>
      </c>
      <c r="D156" s="4" t="n">
        <f aca="false">COS(A156)</f>
        <v>0.186512369422379</v>
      </c>
      <c r="E156" s="2" t="s">
        <v>4</v>
      </c>
      <c r="F156" s="12" t="n">
        <f aca="false">B156^2+D156^2</f>
        <v>1</v>
      </c>
    </row>
    <row r="157" customFormat="false" ht="15" hidden="false" customHeight="false" outlineLevel="0" collapsed="false">
      <c r="A157" s="11" t="n">
        <v>-4.7999999999998</v>
      </c>
      <c r="B157" s="2" t="n">
        <f aca="false">SIN(A157)</f>
        <v>0.996164608835858</v>
      </c>
      <c r="C157" s="3" t="s">
        <v>3</v>
      </c>
      <c r="D157" s="4" t="n">
        <f aca="false">COS(A157)</f>
        <v>0.0874989834392473</v>
      </c>
      <c r="E157" s="2" t="s">
        <v>4</v>
      </c>
      <c r="F157" s="12" t="n">
        <f aca="false">B157^2+D157^2</f>
        <v>1</v>
      </c>
    </row>
    <row r="158" customFormat="false" ht="15" hidden="false" customHeight="false" outlineLevel="0" collapsed="false">
      <c r="A158" s="11" t="n">
        <v>-4.6999999999998</v>
      </c>
      <c r="B158" s="2" t="n">
        <f aca="false">SIN(A158)</f>
        <v>0.999923257564098</v>
      </c>
      <c r="C158" s="3" t="s">
        <v>3</v>
      </c>
      <c r="D158" s="4" t="n">
        <f aca="false">COS(A158)</f>
        <v>-0.0123886634630904</v>
      </c>
      <c r="E158" s="2" t="s">
        <v>4</v>
      </c>
      <c r="F158" s="12" t="n">
        <f aca="false">B158^2+D158^2</f>
        <v>1</v>
      </c>
    </row>
    <row r="159" customFormat="false" ht="15" hidden="false" customHeight="false" outlineLevel="0" collapsed="false">
      <c r="A159" s="11" t="n">
        <v>-4.5999999999998</v>
      </c>
      <c r="B159" s="2" t="n">
        <f aca="false">SIN(A159)</f>
        <v>0.993691003633442</v>
      </c>
      <c r="C159" s="3" t="s">
        <v>3</v>
      </c>
      <c r="D159" s="4" t="n">
        <f aca="false">COS(A159)</f>
        <v>-0.112152526935253</v>
      </c>
      <c r="E159" s="2" t="s">
        <v>4</v>
      </c>
      <c r="F159" s="12" t="n">
        <f aca="false">B159^2+D159^2</f>
        <v>1</v>
      </c>
    </row>
    <row r="160" customFormat="false" ht="15" hidden="false" customHeight="false" outlineLevel="0" collapsed="false">
      <c r="A160" s="11" t="n">
        <v>-4.4999999999998</v>
      </c>
      <c r="B160" s="2" t="n">
        <f aca="false">SIN(A160)</f>
        <v>0.977530117665055</v>
      </c>
      <c r="C160" s="3" t="s">
        <v>3</v>
      </c>
      <c r="D160" s="4" t="n">
        <f aca="false">COS(A160)</f>
        <v>-0.210795799430975</v>
      </c>
      <c r="E160" s="2" t="s">
        <v>4</v>
      </c>
      <c r="F160" s="12" t="n">
        <f aca="false">B160^2+D160^2</f>
        <v>1</v>
      </c>
    </row>
    <row r="161" customFormat="false" ht="15" hidden="false" customHeight="false" outlineLevel="0" collapsed="false">
      <c r="A161" s="11" t="n">
        <v>-4.3999999999998</v>
      </c>
      <c r="B161" s="2" t="n">
        <f aca="false">SIN(A161)</f>
        <v>0.951602073889454</v>
      </c>
      <c r="C161" s="3" t="s">
        <v>3</v>
      </c>
      <c r="D161" s="4" t="n">
        <f aca="false">COS(A161)</f>
        <v>-0.30733286997861</v>
      </c>
      <c r="E161" s="2" t="s">
        <v>4</v>
      </c>
      <c r="F161" s="12" t="n">
        <f aca="false">B161^2+D161^2</f>
        <v>1</v>
      </c>
    </row>
    <row r="162" customFormat="false" ht="15" hidden="false" customHeight="false" outlineLevel="0" collapsed="false">
      <c r="A162" s="11" t="n">
        <v>-4.2999999999998</v>
      </c>
      <c r="B162" s="2" t="n">
        <f aca="false">SIN(A162)</f>
        <v>0.916165936749375</v>
      </c>
      <c r="C162" s="3" t="s">
        <v>3</v>
      </c>
      <c r="D162" s="4" t="n">
        <f aca="false">COS(A162)</f>
        <v>-0.400799172080159</v>
      </c>
      <c r="E162" s="2" t="s">
        <v>4</v>
      </c>
      <c r="F162" s="12" t="n">
        <f aca="false">B162^2+D162^2</f>
        <v>1</v>
      </c>
    </row>
    <row r="163" customFormat="false" ht="15" hidden="false" customHeight="false" outlineLevel="0" collapsed="false">
      <c r="A163" s="11" t="n">
        <v>-4.1999999999998</v>
      </c>
      <c r="B163" s="2" t="n">
        <f aca="false">SIN(A163)</f>
        <v>0.87157577241349</v>
      </c>
      <c r="C163" s="3" t="s">
        <v>3</v>
      </c>
      <c r="D163" s="4" t="n">
        <f aca="false">COS(A163)</f>
        <v>-0.490260821340874</v>
      </c>
      <c r="E163" s="2" t="s">
        <v>4</v>
      </c>
      <c r="F163" s="12" t="n">
        <f aca="false">B163^2+D163^2</f>
        <v>1</v>
      </c>
    </row>
    <row r="164" customFormat="false" ht="15" hidden="false" customHeight="false" outlineLevel="0" collapsed="false">
      <c r="A164" s="11" t="n">
        <v>-4.0999999999998</v>
      </c>
      <c r="B164" s="2" t="n">
        <f aca="false">SIN(A164)</f>
        <v>0.818277111064296</v>
      </c>
      <c r="C164" s="3" t="s">
        <v>3</v>
      </c>
      <c r="D164" s="4" t="n">
        <f aca="false">COS(A164)</f>
        <v>-0.574823946533433</v>
      </c>
      <c r="E164" s="2" t="s">
        <v>4</v>
      </c>
      <c r="F164" s="12" t="n">
        <f aca="false">B164^2+D164^2</f>
        <v>1</v>
      </c>
    </row>
    <row r="165" customFormat="false" ht="15" hidden="false" customHeight="false" outlineLevel="0" collapsed="false">
      <c r="A165" s="11" t="n">
        <v>-3.9999999999998</v>
      </c>
      <c r="B165" s="2" t="n">
        <f aca="false">SIN(A165)</f>
        <v>0.756802495307798</v>
      </c>
      <c r="C165" s="3" t="s">
        <v>3</v>
      </c>
      <c r="D165" s="4" t="n">
        <f aca="false">COS(A165)</f>
        <v>-0.653643620863763</v>
      </c>
      <c r="E165" s="2" t="s">
        <v>4</v>
      </c>
      <c r="F165" s="12" t="n">
        <f aca="false">B165^2+D165^2</f>
        <v>1</v>
      </c>
    </row>
    <row r="166" customFormat="false" ht="15" hidden="false" customHeight="false" outlineLevel="0" collapsed="false">
      <c r="A166" s="13" t="n">
        <v>-3.8999999999998</v>
      </c>
      <c r="B166" s="14" t="n">
        <f aca="false">SIN(A166)</f>
        <v>0.687766159183829</v>
      </c>
      <c r="C166" s="15" t="s">
        <v>3</v>
      </c>
      <c r="D166" s="16" t="n">
        <f aca="false">COS(A166)</f>
        <v>-0.725932304200278</v>
      </c>
      <c r="E166" s="14" t="s">
        <v>4</v>
      </c>
      <c r="F166" s="17" t="n">
        <f aca="false">B166^2+D166^2</f>
        <v>1</v>
      </c>
    </row>
    <row r="167" customFormat="false" ht="15" hidden="false" customHeight="false" outlineLevel="0" collapsed="false">
      <c r="A167" s="11" t="n">
        <v>-3.7999999999998</v>
      </c>
      <c r="B167" s="2" t="n">
        <f aca="false">SIN(A167)</f>
        <v>0.611857890942561</v>
      </c>
      <c r="C167" s="3" t="s">
        <v>3</v>
      </c>
      <c r="D167" s="4" t="n">
        <f aca="false">COS(A167)</f>
        <v>-0.790967711914539</v>
      </c>
      <c r="E167" s="2" t="s">
        <v>4</v>
      </c>
      <c r="F167" s="12" t="n">
        <f aca="false">B167^2+D167^2</f>
        <v>1</v>
      </c>
    </row>
    <row r="168" customFormat="false" ht="15" hidden="false" customHeight="false" outlineLevel="0" collapsed="false">
      <c r="A168" s="11" t="n">
        <v>-3.6999999999998</v>
      </c>
      <c r="B168" s="2" t="n">
        <f aca="false">SIN(A168)</f>
        <v>0.529836140908324</v>
      </c>
      <c r="C168" s="3" t="s">
        <v>3</v>
      </c>
      <c r="D168" s="4" t="n">
        <f aca="false">COS(A168)</f>
        <v>-0.848100031710514</v>
      </c>
      <c r="E168" s="2" t="s">
        <v>4</v>
      </c>
      <c r="F168" s="12" t="n">
        <f aca="false">B168^2+D168^2</f>
        <v>1</v>
      </c>
    </row>
    <row r="169" customFormat="false" ht="15" hidden="false" customHeight="false" outlineLevel="0" collapsed="false">
      <c r="A169" s="11" t="n">
        <v>-3.5999999999998</v>
      </c>
      <c r="B169" s="2" t="n">
        <f aca="false">SIN(A169)</f>
        <v>0.442520443294673</v>
      </c>
      <c r="C169" s="3" t="s">
        <v>3</v>
      </c>
      <c r="D169" s="4" t="n">
        <f aca="false">COS(A169)</f>
        <v>-0.896758416334236</v>
      </c>
      <c r="E169" s="2" t="s">
        <v>4</v>
      </c>
      <c r="F169" s="12" t="n">
        <f aca="false">B169^2+D169^2</f>
        <v>1</v>
      </c>
    </row>
    <row r="170" customFormat="false" ht="15" hidden="false" customHeight="false" outlineLevel="0" collapsed="false">
      <c r="A170" s="11" t="n">
        <v>-3.4999999999998</v>
      </c>
      <c r="B170" s="2" t="n">
        <f aca="false">SIN(A170)</f>
        <v>0.350783227689433</v>
      </c>
      <c r="C170" s="3" t="s">
        <v>3</v>
      </c>
      <c r="D170" s="4" t="n">
        <f aca="false">COS(A170)</f>
        <v>-0.936456687290866</v>
      </c>
      <c r="E170" s="2" t="s">
        <v>4</v>
      </c>
      <c r="F170" s="12" t="n">
        <f aca="false">B170^2+D170^2</f>
        <v>1</v>
      </c>
    </row>
    <row r="171" customFormat="false" ht="15" hidden="false" customHeight="false" outlineLevel="0" collapsed="false">
      <c r="A171" s="11" t="n">
        <v>-3.3999999999998</v>
      </c>
      <c r="B171" s="2" t="n">
        <f aca="false">SIN(A171)</f>
        <v>0.255541102026638</v>
      </c>
      <c r="C171" s="3" t="s">
        <v>3</v>
      </c>
      <c r="D171" s="4" t="n">
        <f aca="false">COS(A171)</f>
        <v>-0.966798192579512</v>
      </c>
      <c r="E171" s="2" t="s">
        <v>4</v>
      </c>
      <c r="F171" s="12" t="n">
        <f aca="false">B171^2+D171^2</f>
        <v>1</v>
      </c>
    </row>
    <row r="172" customFormat="false" ht="15" hidden="false" customHeight="false" outlineLevel="0" collapsed="false">
      <c r="A172" s="11" t="n">
        <v>-3.2999999999998</v>
      </c>
      <c r="B172" s="2" t="n">
        <f aca="false">SIN(A172)</f>
        <v>0.157745694143051</v>
      </c>
      <c r="C172" s="3" t="s">
        <v>3</v>
      </c>
      <c r="D172" s="4" t="n">
        <f aca="false">COS(A172)</f>
        <v>-0.987479769908896</v>
      </c>
      <c r="E172" s="2" t="s">
        <v>4</v>
      </c>
      <c r="F172" s="12" t="n">
        <f aca="false">B172^2+D172^2</f>
        <v>1</v>
      </c>
    </row>
    <row r="173" customFormat="false" ht="15" hidden="false" customHeight="false" outlineLevel="0" collapsed="false">
      <c r="A173" s="11" t="n">
        <v>-3.1999999999998</v>
      </c>
      <c r="B173" s="2" t="n">
        <f aca="false">SIN(A173)</f>
        <v>0.0583741434273801</v>
      </c>
      <c r="C173" s="3" t="s">
        <v>3</v>
      </c>
      <c r="D173" s="4" t="n">
        <f aca="false">COS(A173)</f>
        <v>-0.998294775794765</v>
      </c>
      <c r="E173" s="2" t="s">
        <v>4</v>
      </c>
      <c r="F173" s="12" t="n">
        <f aca="false">B173^2+D173^2</f>
        <v>1</v>
      </c>
    </row>
    <row r="174" customFormat="false" ht="15" hidden="false" customHeight="false" outlineLevel="0" collapsed="false">
      <c r="A174" s="11" t="n">
        <v>-3.0999999999998</v>
      </c>
      <c r="B174" s="2" t="n">
        <f aca="false">SIN(A174)</f>
        <v>-0.0415806624334906</v>
      </c>
      <c r="C174" s="3" t="s">
        <v>3</v>
      </c>
      <c r="D174" s="4" t="n">
        <f aca="false">COS(A174)</f>
        <v>-0.999135150273271</v>
      </c>
      <c r="E174" s="2" t="s">
        <v>4</v>
      </c>
      <c r="F174" s="12" t="n">
        <f aca="false">B174^2+D174^2</f>
        <v>1</v>
      </c>
    </row>
    <row r="175" customFormat="false" ht="15" hidden="false" customHeight="false" outlineLevel="0" collapsed="false">
      <c r="A175" s="18" t="n">
        <v>-2.9999999999998</v>
      </c>
      <c r="B175" s="19" t="n">
        <f aca="false">SIN(A175)</f>
        <v>-0.141120008060065</v>
      </c>
      <c r="C175" s="20" t="s">
        <v>3</v>
      </c>
      <c r="D175" s="21" t="n">
        <f aca="false">COS(A175)</f>
        <v>-0.989992496600417</v>
      </c>
      <c r="E175" s="19" t="s">
        <v>4</v>
      </c>
      <c r="F175" s="22" t="n">
        <f aca="false">B175^2+D175^2</f>
        <v>1</v>
      </c>
    </row>
    <row r="176" customFormat="false" ht="15" hidden="false" customHeight="false" outlineLevel="0" collapsed="false">
      <c r="A176" s="11" t="n">
        <v>-2.8999999999998</v>
      </c>
      <c r="B176" s="2" t="n">
        <f aca="false">SIN(A176)</f>
        <v>-0.239249329214176</v>
      </c>
      <c r="C176" s="3" t="s">
        <v>3</v>
      </c>
      <c r="D176" s="4" t="n">
        <f aca="false">COS(A176)</f>
        <v>-0.970958165149543</v>
      </c>
      <c r="E176" s="2" t="s">
        <v>4</v>
      </c>
      <c r="F176" s="12" t="n">
        <f aca="false">B176^2+D176^2</f>
        <v>1</v>
      </c>
    </row>
    <row r="177" customFormat="false" ht="15" hidden="false" customHeight="false" outlineLevel="0" collapsed="false">
      <c r="A177" s="11" t="n">
        <v>-2.7999999999998</v>
      </c>
      <c r="B177" s="2" t="n">
        <f aca="false">SIN(A177)</f>
        <v>-0.334988150156093</v>
      </c>
      <c r="C177" s="3" t="s">
        <v>3</v>
      </c>
      <c r="D177" s="4" t="n">
        <f aca="false">COS(A177)</f>
        <v>-0.942222340668591</v>
      </c>
      <c r="E177" s="2" t="s">
        <v>4</v>
      </c>
      <c r="F177" s="12" t="n">
        <f aca="false">B177^2+D177^2</f>
        <v>1</v>
      </c>
    </row>
    <row r="178" customFormat="false" ht="15" hidden="false" customHeight="false" outlineLevel="0" collapsed="false">
      <c r="A178" s="11" t="n">
        <v>-2.6999999999998</v>
      </c>
      <c r="B178" s="2" t="n">
        <f aca="false">SIN(A178)</f>
        <v>-0.427379880234011</v>
      </c>
      <c r="C178" s="3" t="s">
        <v>3</v>
      </c>
      <c r="D178" s="4" t="n">
        <f aca="false">COS(A178)</f>
        <v>-0.904072142016976</v>
      </c>
      <c r="E178" s="2" t="s">
        <v>4</v>
      </c>
      <c r="F178" s="12" t="n">
        <f aca="false">B178^2+D178^2</f>
        <v>1</v>
      </c>
    </row>
    <row r="179" customFormat="false" ht="15" hidden="false" customHeight="false" outlineLevel="0" collapsed="false">
      <c r="A179" s="11" t="n">
        <v>-2.5999999999998</v>
      </c>
      <c r="B179" s="2" t="n">
        <f aca="false">SIN(A179)</f>
        <v>-0.515501371821636</v>
      </c>
      <c r="C179" s="3" t="s">
        <v>3</v>
      </c>
      <c r="D179" s="4" t="n">
        <f aca="false">COS(A179)</f>
        <v>-0.856888753368844</v>
      </c>
      <c r="E179" s="2" t="s">
        <v>4</v>
      </c>
      <c r="F179" s="12" t="n">
        <f aca="false">B179^2+D179^2</f>
        <v>1</v>
      </c>
    </row>
    <row r="180" customFormat="false" ht="15" hidden="false" customHeight="false" outlineLevel="0" collapsed="false">
      <c r="A180" s="11" t="n">
        <v>-2.4999999999998</v>
      </c>
      <c r="B180" s="2" t="n">
        <f aca="false">SIN(A180)</f>
        <v>-0.598472144104117</v>
      </c>
      <c r="C180" s="3" t="s">
        <v>3</v>
      </c>
      <c r="D180" s="4" t="n">
        <f aca="false">COS(A180)</f>
        <v>-0.801143615546814</v>
      </c>
      <c r="E180" s="2" t="s">
        <v>4</v>
      </c>
      <c r="F180" s="12" t="n">
        <f aca="false">B180^2+D180^2</f>
        <v>1</v>
      </c>
    </row>
    <row r="181" customFormat="false" ht="15" hidden="false" customHeight="false" outlineLevel="0" collapsed="false">
      <c r="A181" s="11" t="n">
        <v>-2.3999999999997</v>
      </c>
      <c r="B181" s="2" t="n">
        <f aca="false">SIN(A181)</f>
        <v>-0.675463180551372</v>
      </c>
      <c r="C181" s="3" t="s">
        <v>3</v>
      </c>
      <c r="D181" s="4" t="n">
        <f aca="false">COS(A181)</f>
        <v>-0.737393715541043</v>
      </c>
      <c r="E181" s="2" t="s">
        <v>4</v>
      </c>
      <c r="F181" s="12" t="n">
        <f aca="false">B181^2+D181^2</f>
        <v>1</v>
      </c>
    </row>
    <row r="182" customFormat="false" ht="15" hidden="false" customHeight="false" outlineLevel="0" collapsed="false">
      <c r="A182" s="11" t="n">
        <v>-2.2999999999997</v>
      </c>
      <c r="B182" s="2" t="n">
        <f aca="false">SIN(A182)</f>
        <v>-0.74570521217692</v>
      </c>
      <c r="C182" s="3" t="s">
        <v>3</v>
      </c>
      <c r="D182" s="4" t="n">
        <f aca="false">COS(A182)</f>
        <v>-0.666276021279601</v>
      </c>
      <c r="E182" s="2" t="s">
        <v>4</v>
      </c>
      <c r="F182" s="12" t="n">
        <f aca="false">B182^2+D182^2</f>
        <v>1</v>
      </c>
    </row>
    <row r="183" customFormat="false" ht="15" hidden="false" customHeight="false" outlineLevel="0" collapsed="false">
      <c r="A183" s="11" t="n">
        <v>-2.1999999999997</v>
      </c>
      <c r="B183" s="2" t="n">
        <f aca="false">SIN(A183)</f>
        <v>-0.808496403819767</v>
      </c>
      <c r="C183" s="3" t="s">
        <v>3</v>
      </c>
      <c r="D183" s="4" t="n">
        <f aca="false">COS(A183)</f>
        <v>-0.588501117255103</v>
      </c>
      <c r="E183" s="2" t="s">
        <v>4</v>
      </c>
      <c r="F183" s="12" t="n">
        <f aca="false">B183^2+D183^2</f>
        <v>1</v>
      </c>
    </row>
    <row r="184" customFormat="false" ht="15" hidden="false" customHeight="false" outlineLevel="0" collapsed="false">
      <c r="A184" s="11" t="n">
        <v>-2.0999999999997</v>
      </c>
      <c r="B184" s="2" t="n">
        <f aca="false">SIN(A184)</f>
        <v>-0.863209366649025</v>
      </c>
      <c r="C184" s="3" t="s">
        <v>3</v>
      </c>
      <c r="D184" s="4" t="n">
        <f aca="false">COS(A184)</f>
        <v>-0.504846104599598</v>
      </c>
      <c r="E184" s="2" t="s">
        <v>4</v>
      </c>
      <c r="F184" s="12" t="n">
        <f aca="false">B184^2+D184^2</f>
        <v>1</v>
      </c>
    </row>
    <row r="185" customFormat="false" ht="15" hidden="false" customHeight="false" outlineLevel="0" collapsed="false">
      <c r="A185" s="11" t="n">
        <v>-1.9999999999997</v>
      </c>
      <c r="B185" s="2" t="n">
        <f aca="false">SIN(A185)</f>
        <v>-0.909297426825807</v>
      </c>
      <c r="C185" s="3" t="s">
        <v>3</v>
      </c>
      <c r="D185" s="4" t="n">
        <f aca="false">COS(A185)</f>
        <v>-0.41614683654687</v>
      </c>
      <c r="E185" s="2" t="s">
        <v>4</v>
      </c>
      <c r="F185" s="12" t="n">
        <f aca="false">B185^2+D185^2</f>
        <v>1</v>
      </c>
    </row>
    <row r="186" customFormat="false" ht="15" hidden="false" customHeight="false" outlineLevel="0" collapsed="false">
      <c r="A186" s="13" t="n">
        <v>-1.8999999999997</v>
      </c>
      <c r="B186" s="14" t="n">
        <f aca="false">SIN(A186)</f>
        <v>-0.946300087687512</v>
      </c>
      <c r="C186" s="15" t="s">
        <v>3</v>
      </c>
      <c r="D186" s="16" t="n">
        <f aca="false">COS(A186)</f>
        <v>-0.323289566863219</v>
      </c>
      <c r="E186" s="14" t="s">
        <v>4</v>
      </c>
      <c r="F186" s="17" t="n">
        <f aca="false">B186^2+D186^2</f>
        <v>1</v>
      </c>
    </row>
    <row r="187" customFormat="false" ht="15" hidden="false" customHeight="false" outlineLevel="0" collapsed="false">
      <c r="A187" s="11" t="n">
        <v>-1.7999999999997</v>
      </c>
      <c r="B187" s="2" t="n">
        <f aca="false">SIN(A187)</f>
        <v>-0.973847630878263</v>
      </c>
      <c r="C187" s="3" t="s">
        <v>3</v>
      </c>
      <c r="D187" s="4" t="n">
        <f aca="false">COS(A187)</f>
        <v>-0.227202094692795</v>
      </c>
      <c r="E187" s="2" t="s">
        <v>4</v>
      </c>
      <c r="F187" s="12" t="n">
        <f aca="false">B187^2+D187^2</f>
        <v>1</v>
      </c>
    </row>
    <row r="188" customFormat="false" ht="15" hidden="false" customHeight="false" outlineLevel="0" collapsed="false">
      <c r="A188" s="18" t="n">
        <v>-1.6999999999997</v>
      </c>
      <c r="B188" s="19" t="n">
        <f aca="false">SIN(A188)</f>
        <v>-0.991664810452507</v>
      </c>
      <c r="C188" s="20" t="s">
        <v>3</v>
      </c>
      <c r="D188" s="21" t="n">
        <f aca="false">COS(A188)</f>
        <v>-0.128844494295227</v>
      </c>
      <c r="E188" s="19" t="s">
        <v>4</v>
      </c>
      <c r="F188" s="22" t="n">
        <f aca="false">B188^2+D188^2</f>
        <v>1</v>
      </c>
    </row>
    <row r="189" customFormat="false" ht="15" hidden="false" customHeight="false" outlineLevel="0" collapsed="false">
      <c r="A189" s="6" t="s">
        <v>0</v>
      </c>
      <c r="B189" s="7" t="s">
        <v>1</v>
      </c>
      <c r="C189" s="8"/>
      <c r="D189" s="9"/>
      <c r="E189" s="7"/>
      <c r="F189" s="10" t="s">
        <v>2</v>
      </c>
    </row>
    <row r="190" customFormat="false" ht="15" hidden="false" customHeight="false" outlineLevel="0" collapsed="false">
      <c r="A190" s="11" t="n">
        <v>-1.5999999999997</v>
      </c>
      <c r="B190" s="2" t="n">
        <f aca="false">SIN(A190)</f>
        <v>-0.999573603041514</v>
      </c>
      <c r="C190" s="3" t="s">
        <v>3</v>
      </c>
      <c r="D190" s="4" t="n">
        <f aca="false">COS(A190)</f>
        <v>-0.029199522300989</v>
      </c>
      <c r="E190" s="2" t="s">
        <v>4</v>
      </c>
      <c r="F190" s="12" t="n">
        <f aca="false">B190^2+D190^2</f>
        <v>1</v>
      </c>
    </row>
    <row r="191" customFormat="false" ht="15" hidden="false" customHeight="false" outlineLevel="0" collapsed="false">
      <c r="A191" s="11" t="n">
        <v>-1.4999999999997</v>
      </c>
      <c r="B191" s="2" t="n">
        <f aca="false">SIN(A191)</f>
        <v>-0.997494986604033</v>
      </c>
      <c r="C191" s="3" t="s">
        <v>3</v>
      </c>
      <c r="D191" s="4" t="n">
        <f aca="false">COS(A191)</f>
        <v>0.0707372016680021</v>
      </c>
      <c r="E191" s="2" t="s">
        <v>4</v>
      </c>
      <c r="F191" s="12" t="n">
        <f aca="false">B191^2+D191^2</f>
        <v>1</v>
      </c>
    </row>
    <row r="192" customFormat="false" ht="15" hidden="false" customHeight="false" outlineLevel="0" collapsed="false">
      <c r="A192" s="11" t="n">
        <v>-1.3999999999997</v>
      </c>
      <c r="B192" s="2" t="n">
        <f aca="false">SIN(A192)</f>
        <v>-0.985449729988409</v>
      </c>
      <c r="C192" s="3" t="s">
        <v>3</v>
      </c>
      <c r="D192" s="4" t="n">
        <f aca="false">COS(A192)</f>
        <v>0.169967142900537</v>
      </c>
      <c r="E192" s="2" t="s">
        <v>4</v>
      </c>
      <c r="F192" s="12" t="n">
        <f aca="false">B192^2+D192^2</f>
        <v>1</v>
      </c>
    </row>
    <row r="193" customFormat="false" ht="15" hidden="false" customHeight="false" outlineLevel="0" collapsed="false">
      <c r="A193" s="11" t="n">
        <v>-1.2999999999997</v>
      </c>
      <c r="B193" s="2" t="n">
        <f aca="false">SIN(A193)</f>
        <v>-0.963558185417113</v>
      </c>
      <c r="C193" s="3" t="s">
        <v>3</v>
      </c>
      <c r="D193" s="4" t="n">
        <f aca="false">COS(A193)</f>
        <v>0.267498828624876</v>
      </c>
      <c r="E193" s="2" t="s">
        <v>4</v>
      </c>
      <c r="F193" s="12" t="n">
        <f aca="false">B193^2+D193^2</f>
        <v>1</v>
      </c>
    </row>
    <row r="194" customFormat="false" ht="15" hidden="false" customHeight="false" outlineLevel="0" collapsed="false">
      <c r="A194" s="11" t="n">
        <v>-1.1999999999997</v>
      </c>
      <c r="B194" s="2" t="n">
        <f aca="false">SIN(A194)</f>
        <v>-0.932039085967118</v>
      </c>
      <c r="C194" s="3" t="s">
        <v>3</v>
      </c>
      <c r="D194" s="4" t="n">
        <f aca="false">COS(A194)</f>
        <v>0.362357754476953</v>
      </c>
      <c r="E194" s="2" t="s">
        <v>4</v>
      </c>
      <c r="F194" s="12" t="n">
        <f aca="false">B194^2+D194^2</f>
        <v>1</v>
      </c>
    </row>
    <row r="195" customFormat="false" ht="15" hidden="false" customHeight="false" outlineLevel="0" collapsed="false">
      <c r="A195" s="11" t="n">
        <v>-1.0999999999997</v>
      </c>
      <c r="B195" s="2" t="n">
        <f aca="false">SIN(A195)</f>
        <v>-0.891207360061299</v>
      </c>
      <c r="C195" s="3" t="s">
        <v>3</v>
      </c>
      <c r="D195" s="4" t="n">
        <f aca="false">COS(A195)</f>
        <v>0.453596121425845</v>
      </c>
      <c r="E195" s="2" t="s">
        <v>4</v>
      </c>
      <c r="F195" s="12" t="n">
        <f aca="false">B195^2+D195^2</f>
        <v>1</v>
      </c>
    </row>
    <row r="196" customFormat="false" ht="15" hidden="false" customHeight="false" outlineLevel="0" collapsed="false">
      <c r="A196" s="18" t="n">
        <v>-0.999999999999702</v>
      </c>
      <c r="B196" s="19" t="n">
        <f aca="false">SIN(A196)</f>
        <v>-0.841470984807736</v>
      </c>
      <c r="C196" s="20" t="s">
        <v>3</v>
      </c>
      <c r="D196" s="21" t="n">
        <f aca="false">COS(A196)</f>
        <v>0.540302305868391</v>
      </c>
      <c r="E196" s="19" t="s">
        <v>4</v>
      </c>
      <c r="F196" s="22" t="n">
        <f aca="false">B196^2+D196^2</f>
        <v>1</v>
      </c>
    </row>
    <row r="197" customFormat="false" ht="15" hidden="false" customHeight="false" outlineLevel="0" collapsed="false">
      <c r="A197" s="11" t="n">
        <v>-0.8999999999997</v>
      </c>
      <c r="B197" s="2" t="n">
        <f aca="false">SIN(A197)</f>
        <v>-0.783326909627297</v>
      </c>
      <c r="C197" s="3" t="s">
        <v>3</v>
      </c>
      <c r="D197" s="4" t="n">
        <f aca="false">COS(A197)</f>
        <v>0.621609968270899</v>
      </c>
      <c r="E197" s="2" t="s">
        <v>4</v>
      </c>
      <c r="F197" s="12" t="n">
        <f aca="false">B197^2+D197^2</f>
        <v>1</v>
      </c>
    </row>
    <row r="198" customFormat="false" ht="15" hidden="false" customHeight="false" outlineLevel="0" collapsed="false">
      <c r="A198" s="11" t="n">
        <v>-0.799999999999699</v>
      </c>
      <c r="B198" s="2" t="n">
        <f aca="false">SIN(A198)</f>
        <v>-0.717356090899313</v>
      </c>
      <c r="C198" s="3" t="s">
        <v>3</v>
      </c>
      <c r="D198" s="4" t="n">
        <f aca="false">COS(A198)</f>
        <v>0.696706709347381</v>
      </c>
      <c r="E198" s="2" t="s">
        <v>4</v>
      </c>
      <c r="F198" s="12" t="n">
        <f aca="false">B198^2+D198^2</f>
        <v>1</v>
      </c>
    </row>
    <row r="199" customFormat="false" ht="15" hidden="false" customHeight="false" outlineLevel="0" collapsed="false">
      <c r="A199" s="11" t="n">
        <v>-0.699999999999701</v>
      </c>
      <c r="B199" s="2" t="n">
        <f aca="false">SIN(A199)</f>
        <v>-0.644217687237462</v>
      </c>
      <c r="C199" s="3" t="s">
        <v>3</v>
      </c>
      <c r="D199" s="4" t="n">
        <f aca="false">COS(A199)</f>
        <v>0.764842187284681</v>
      </c>
      <c r="E199" s="2" t="s">
        <v>4</v>
      </c>
      <c r="F199" s="12" t="n">
        <f aca="false">B199^2+D199^2</f>
        <v>1</v>
      </c>
    </row>
    <row r="200" customFormat="false" ht="15" hidden="false" customHeight="false" outlineLevel="0" collapsed="false">
      <c r="A200" s="11" t="n">
        <v>-0.599999999999699</v>
      </c>
      <c r="B200" s="2" t="n">
        <f aca="false">SIN(A200)</f>
        <v>-0.564642473394787</v>
      </c>
      <c r="C200" s="3" t="s">
        <v>3</v>
      </c>
      <c r="D200" s="4" t="n">
        <f aca="false">COS(A200)</f>
        <v>0.825335614909848</v>
      </c>
      <c r="E200" s="2" t="s">
        <v>4</v>
      </c>
      <c r="F200" s="12" t="n">
        <f aca="false">B200^2+D200^2</f>
        <v>1</v>
      </c>
    </row>
    <row r="201" customFormat="false" ht="15" hidden="false" customHeight="false" outlineLevel="0" collapsed="false">
      <c r="A201" s="11" t="n">
        <v>-0.499999999999702</v>
      </c>
      <c r="B201" s="2" t="n">
        <f aca="false">SIN(A201)</f>
        <v>-0.479425538603942</v>
      </c>
      <c r="C201" s="3" t="s">
        <v>3</v>
      </c>
      <c r="D201" s="4" t="n">
        <f aca="false">COS(A201)</f>
        <v>0.877582561890516</v>
      </c>
      <c r="E201" s="2" t="s">
        <v>4</v>
      </c>
      <c r="F201" s="12" t="n">
        <f aca="false">B201^2+D201^2</f>
        <v>1</v>
      </c>
    </row>
    <row r="202" customFormat="false" ht="15" hidden="false" customHeight="false" outlineLevel="0" collapsed="false">
      <c r="A202" s="11" t="n">
        <v>-0.3999999999997</v>
      </c>
      <c r="B202" s="2" t="n">
        <f aca="false">SIN(A202)</f>
        <v>-0.389418342308374</v>
      </c>
      <c r="C202" s="3" t="s">
        <v>3</v>
      </c>
      <c r="D202" s="4" t="n">
        <f aca="false">COS(A202)</f>
        <v>0.921060994003002</v>
      </c>
      <c r="E202" s="2" t="s">
        <v>4</v>
      </c>
      <c r="F202" s="12" t="n">
        <f aca="false">B202^2+D202^2</f>
        <v>1</v>
      </c>
    </row>
    <row r="203" customFormat="false" ht="15" hidden="false" customHeight="false" outlineLevel="0" collapsed="false">
      <c r="A203" s="11" t="n">
        <v>-0.299999999999699</v>
      </c>
      <c r="B203" s="2" t="n">
        <f aca="false">SIN(A203)</f>
        <v>-0.295520206661052</v>
      </c>
      <c r="C203" s="3" t="s">
        <v>3</v>
      </c>
      <c r="D203" s="4" t="n">
        <f aca="false">COS(A203)</f>
        <v>0.955336489125695</v>
      </c>
      <c r="E203" s="2" t="s">
        <v>4</v>
      </c>
      <c r="F203" s="12" t="n">
        <f aca="false">B203^2+D203^2</f>
        <v>1</v>
      </c>
    </row>
    <row r="204" customFormat="false" ht="15" hidden="false" customHeight="false" outlineLevel="0" collapsed="false">
      <c r="A204" s="11" t="n">
        <v>-0.199999999999701</v>
      </c>
      <c r="B204" s="2" t="n">
        <f aca="false">SIN(A204)</f>
        <v>-0.198669330794768</v>
      </c>
      <c r="C204" s="3" t="s">
        <v>3</v>
      </c>
      <c r="D204" s="4" t="n">
        <f aca="false">COS(A204)</f>
        <v>0.980066577841301</v>
      </c>
      <c r="E204" s="2" t="s">
        <v>4</v>
      </c>
      <c r="F204" s="12" t="n">
        <f aca="false">B204^2+D204^2</f>
        <v>1</v>
      </c>
    </row>
    <row r="205" customFormat="false" ht="15" hidden="false" customHeight="false" outlineLevel="0" collapsed="false">
      <c r="A205" s="11" t="n">
        <v>-0.0999999999996994</v>
      </c>
      <c r="B205" s="2" t="n">
        <f aca="false">SIN(A205)</f>
        <v>-0.0998334166465291</v>
      </c>
      <c r="C205" s="3" t="s">
        <v>3</v>
      </c>
      <c r="D205" s="4" t="n">
        <f aca="false">COS(A205)</f>
        <v>0.995004165278056</v>
      </c>
      <c r="E205" s="2" t="s">
        <v>4</v>
      </c>
      <c r="F205" s="12" t="n">
        <f aca="false">B205^2+D205^2</f>
        <v>1</v>
      </c>
    </row>
    <row r="206" customFormat="false" ht="15" hidden="false" customHeight="false" outlineLevel="0" collapsed="false">
      <c r="A206" s="13" t="n">
        <v>2.98427949019242E-013</v>
      </c>
      <c r="B206" s="14" t="n">
        <f aca="false">SIN(A206)</f>
        <v>2.98427949019242E-013</v>
      </c>
      <c r="C206" s="15" t="s">
        <v>3</v>
      </c>
      <c r="D206" s="16" t="n">
        <f aca="false">COS(A206)</f>
        <v>1</v>
      </c>
      <c r="E206" s="14" t="s">
        <v>4</v>
      </c>
      <c r="F206" s="17" t="n">
        <f aca="false">B206^2+D206^2</f>
        <v>1</v>
      </c>
    </row>
    <row r="207" customFormat="false" ht="15" hidden="false" customHeight="false" outlineLevel="0" collapsed="false">
      <c r="A207" s="11" t="n">
        <v>0.1000000000003</v>
      </c>
      <c r="B207" s="2" t="n">
        <f aca="false">SIN(A207)</f>
        <v>0.0998334166471267</v>
      </c>
      <c r="C207" s="3" t="s">
        <v>3</v>
      </c>
      <c r="D207" s="4" t="n">
        <f aca="false">COS(A207)</f>
        <v>0.995004165277996</v>
      </c>
      <c r="E207" s="2" t="s">
        <v>4</v>
      </c>
      <c r="F207" s="12" t="n">
        <f aca="false">B207^2+D207^2</f>
        <v>1</v>
      </c>
    </row>
    <row r="208" customFormat="false" ht="15" hidden="false" customHeight="false" outlineLevel="0" collapsed="false">
      <c r="A208" s="11" t="n">
        <v>0.200000000000301</v>
      </c>
      <c r="B208" s="2" t="n">
        <f aca="false">SIN(A208)</f>
        <v>0.198669330795356</v>
      </c>
      <c r="C208" s="3" t="s">
        <v>3</v>
      </c>
      <c r="D208" s="4" t="n">
        <f aca="false">COS(A208)</f>
        <v>0.980066577841182</v>
      </c>
      <c r="E208" s="2" t="s">
        <v>4</v>
      </c>
      <c r="F208" s="12" t="n">
        <f aca="false">B208^2+D208^2</f>
        <v>1</v>
      </c>
    </row>
    <row r="209" customFormat="false" ht="15" hidden="false" customHeight="false" outlineLevel="0" collapsed="false">
      <c r="A209" s="11" t="n">
        <v>0.300000000000299</v>
      </c>
      <c r="B209" s="2" t="n">
        <f aca="false">SIN(A209)</f>
        <v>0.295520206661625</v>
      </c>
      <c r="C209" s="3" t="s">
        <v>3</v>
      </c>
      <c r="D209" s="4" t="n">
        <f aca="false">COS(A209)</f>
        <v>0.955336489125518</v>
      </c>
      <c r="E209" s="2" t="s">
        <v>4</v>
      </c>
      <c r="F209" s="12" t="n">
        <f aca="false">B209^2+D209^2</f>
        <v>1</v>
      </c>
    </row>
    <row r="210" customFormat="false" ht="15" hidden="false" customHeight="false" outlineLevel="0" collapsed="false">
      <c r="A210" s="11" t="n">
        <v>0.400000000000301</v>
      </c>
      <c r="B210" s="2" t="n">
        <f aca="false">SIN(A210)</f>
        <v>0.389418342308928</v>
      </c>
      <c r="C210" s="3" t="s">
        <v>3</v>
      </c>
      <c r="D210" s="4" t="n">
        <f aca="false">COS(A210)</f>
        <v>0.921060994002768</v>
      </c>
      <c r="E210" s="2" t="s">
        <v>4</v>
      </c>
      <c r="F210" s="12" t="n">
        <f aca="false">B210^2+D210^2</f>
        <v>1</v>
      </c>
    </row>
    <row r="211" customFormat="false" ht="15" hidden="false" customHeight="false" outlineLevel="0" collapsed="false">
      <c r="A211" s="11" t="n">
        <v>0.500000000000298</v>
      </c>
      <c r="B211" s="2" t="n">
        <f aca="false">SIN(A211)</f>
        <v>0.479425538604465</v>
      </c>
      <c r="C211" s="3" t="s">
        <v>3</v>
      </c>
      <c r="D211" s="4" t="n">
        <f aca="false">COS(A211)</f>
        <v>0.87758256189023</v>
      </c>
      <c r="E211" s="2" t="s">
        <v>4</v>
      </c>
      <c r="F211" s="12" t="n">
        <f aca="false">B211^2+D211^2</f>
        <v>1</v>
      </c>
    </row>
    <row r="212" customFormat="false" ht="15" hidden="false" customHeight="false" outlineLevel="0" collapsed="false">
      <c r="A212" s="11" t="n">
        <v>0.6000000000003</v>
      </c>
      <c r="B212" s="2" t="n">
        <f aca="false">SIN(A212)</f>
        <v>0.564642473395283</v>
      </c>
      <c r="C212" s="3" t="s">
        <v>3</v>
      </c>
      <c r="D212" s="4" t="n">
        <f aca="false">COS(A212)</f>
        <v>0.825335614909509</v>
      </c>
      <c r="E212" s="2" t="s">
        <v>4</v>
      </c>
      <c r="F212" s="12" t="n">
        <f aca="false">B212^2+D212^2</f>
        <v>1</v>
      </c>
    </row>
    <row r="213" customFormat="false" ht="15" hidden="false" customHeight="false" outlineLevel="0" collapsed="false">
      <c r="A213" s="11" t="n">
        <v>0.700000000000301</v>
      </c>
      <c r="B213" s="2" t="n">
        <f aca="false">SIN(A213)</f>
        <v>0.644217687237921</v>
      </c>
      <c r="C213" s="3" t="s">
        <v>3</v>
      </c>
      <c r="D213" s="4" t="n">
        <f aca="false">COS(A213)</f>
        <v>0.764842187284295</v>
      </c>
      <c r="E213" s="2" t="s">
        <v>4</v>
      </c>
      <c r="F213" s="12" t="n">
        <f aca="false">B213^2+D213^2</f>
        <v>1</v>
      </c>
    </row>
    <row r="214" customFormat="false" ht="15" hidden="false" customHeight="false" outlineLevel="0" collapsed="false">
      <c r="A214" s="11" t="n">
        <v>0.800000000000299</v>
      </c>
      <c r="B214" s="2" t="n">
        <f aca="false">SIN(A214)</f>
        <v>0.717356090899731</v>
      </c>
      <c r="C214" s="3" t="s">
        <v>3</v>
      </c>
      <c r="D214" s="4" t="n">
        <f aca="false">COS(A214)</f>
        <v>0.696706709346951</v>
      </c>
      <c r="E214" s="2" t="s">
        <v>4</v>
      </c>
      <c r="F214" s="12" t="n">
        <f aca="false">B214^2+D214^2</f>
        <v>1</v>
      </c>
    </row>
    <row r="215" customFormat="false" ht="15" hidden="false" customHeight="false" outlineLevel="0" collapsed="false">
      <c r="A215" s="18" t="n">
        <v>0.900000000000301</v>
      </c>
      <c r="B215" s="19" t="n">
        <f aca="false">SIN(A215)</f>
        <v>0.783326909627671</v>
      </c>
      <c r="C215" s="20" t="s">
        <v>3</v>
      </c>
      <c r="D215" s="21" t="n">
        <f aca="false">COS(A215)</f>
        <v>0.621609968270429</v>
      </c>
      <c r="E215" s="19" t="s">
        <v>4</v>
      </c>
      <c r="F215" s="22" t="n">
        <f aca="false">B215^2+D215^2</f>
        <v>1</v>
      </c>
    </row>
    <row r="216" customFormat="false" ht="15" hidden="false" customHeight="false" outlineLevel="0" collapsed="false">
      <c r="A216" s="11" t="n">
        <v>1.0000000000003</v>
      </c>
      <c r="B216" s="2" t="n">
        <f aca="false">SIN(A216)</f>
        <v>0.841470984808059</v>
      </c>
      <c r="C216" s="3" t="s">
        <v>3</v>
      </c>
      <c r="D216" s="4" t="n">
        <f aca="false">COS(A216)</f>
        <v>0.540302305867887</v>
      </c>
      <c r="E216" s="2" t="s">
        <v>4</v>
      </c>
      <c r="F216" s="12" t="n">
        <f aca="false">B216^2+D216^2</f>
        <v>1</v>
      </c>
    </row>
    <row r="217" customFormat="false" ht="15" hidden="false" customHeight="false" outlineLevel="0" collapsed="false">
      <c r="A217" s="11" t="n">
        <v>1.1000000000003</v>
      </c>
      <c r="B217" s="2" t="n">
        <f aca="false">SIN(A217)</f>
        <v>0.891207360061571</v>
      </c>
      <c r="C217" s="3" t="s">
        <v>3</v>
      </c>
      <c r="D217" s="4" t="n">
        <f aca="false">COS(A217)</f>
        <v>0.45359612142531</v>
      </c>
      <c r="E217" s="2" t="s">
        <v>4</v>
      </c>
      <c r="F217" s="12" t="n">
        <f aca="false">B217^2+D217^2</f>
        <v>1</v>
      </c>
    </row>
    <row r="218" customFormat="false" ht="15" hidden="false" customHeight="false" outlineLevel="0" collapsed="false">
      <c r="A218" s="11" t="n">
        <v>1.2000000000003</v>
      </c>
      <c r="B218" s="2" t="n">
        <f aca="false">SIN(A218)</f>
        <v>0.932039085967335</v>
      </c>
      <c r="C218" s="3" t="s">
        <v>3</v>
      </c>
      <c r="D218" s="4" t="n">
        <f aca="false">COS(A218)</f>
        <v>0.362357754476394</v>
      </c>
      <c r="E218" s="2" t="s">
        <v>4</v>
      </c>
      <c r="F218" s="12" t="n">
        <f aca="false">B218^2+D218^2</f>
        <v>1</v>
      </c>
    </row>
    <row r="219" customFormat="false" ht="15" hidden="false" customHeight="false" outlineLevel="0" collapsed="false">
      <c r="A219" s="11" t="n">
        <v>1.3000000000003</v>
      </c>
      <c r="B219" s="2" t="n">
        <f aca="false">SIN(A219)</f>
        <v>0.963558185417273</v>
      </c>
      <c r="C219" s="3" t="s">
        <v>3</v>
      </c>
      <c r="D219" s="4" t="n">
        <f aca="false">COS(A219)</f>
        <v>0.267498828624298</v>
      </c>
      <c r="E219" s="2" t="s">
        <v>4</v>
      </c>
      <c r="F219" s="12" t="n">
        <f aca="false">B219^2+D219^2</f>
        <v>1</v>
      </c>
    </row>
    <row r="220" customFormat="false" ht="15" hidden="false" customHeight="false" outlineLevel="0" collapsed="false">
      <c r="A220" s="11" t="n">
        <v>1.4000000000003</v>
      </c>
      <c r="B220" s="2" t="n">
        <f aca="false">SIN(A220)</f>
        <v>0.985449729988511</v>
      </c>
      <c r="C220" s="3" t="s">
        <v>3</v>
      </c>
      <c r="D220" s="4" t="n">
        <f aca="false">COS(A220)</f>
        <v>0.169967142899945</v>
      </c>
      <c r="E220" s="2" t="s">
        <v>4</v>
      </c>
      <c r="F220" s="12" t="n">
        <f aca="false">B220^2+D220^2</f>
        <v>1</v>
      </c>
    </row>
    <row r="221" customFormat="false" ht="15" hidden="false" customHeight="false" outlineLevel="0" collapsed="false">
      <c r="A221" s="11" t="n">
        <v>1.5000000000003</v>
      </c>
      <c r="B221" s="2" t="n">
        <f aca="false">SIN(A221)</f>
        <v>0.997494986604076</v>
      </c>
      <c r="C221" s="3" t="s">
        <v>3</v>
      </c>
      <c r="D221" s="4" t="n">
        <f aca="false">COS(A221)</f>
        <v>0.0707372016674037</v>
      </c>
      <c r="E221" s="2" t="s">
        <v>4</v>
      </c>
      <c r="F221" s="12" t="n">
        <f aca="false">B221^2+D221^2</f>
        <v>1</v>
      </c>
    </row>
    <row r="222" customFormat="false" ht="15" hidden="false" customHeight="false" outlineLevel="0" collapsed="false">
      <c r="A222" s="11" t="n">
        <v>1.6000000000003</v>
      </c>
      <c r="B222" s="2" t="n">
        <f aca="false">SIN(A222)</f>
        <v>0.999573603041497</v>
      </c>
      <c r="C222" s="3" t="s">
        <v>3</v>
      </c>
      <c r="D222" s="4" t="n">
        <f aca="false">COS(A222)</f>
        <v>-0.0291995223015887</v>
      </c>
      <c r="E222" s="2" t="s">
        <v>4</v>
      </c>
      <c r="F222" s="12" t="n">
        <f aca="false">B222^2+D222^2</f>
        <v>1</v>
      </c>
    </row>
    <row r="223" customFormat="false" ht="15" hidden="false" customHeight="false" outlineLevel="0" collapsed="false">
      <c r="A223" s="11" t="n">
        <v>1.7000000000003</v>
      </c>
      <c r="B223" s="2" t="n">
        <f aca="false">SIN(A223)</f>
        <v>0.99166481045243</v>
      </c>
      <c r="C223" s="3" t="s">
        <v>3</v>
      </c>
      <c r="D223" s="4" t="n">
        <f aca="false">COS(A223)</f>
        <v>-0.128844494295822</v>
      </c>
      <c r="E223" s="2" t="s">
        <v>4</v>
      </c>
      <c r="F223" s="12" t="n">
        <f aca="false">B223^2+D223^2</f>
        <v>1</v>
      </c>
    </row>
    <row r="224" customFormat="false" ht="15" hidden="false" customHeight="false" outlineLevel="0" collapsed="false">
      <c r="A224" s="11" t="n">
        <v>1.8000000000003</v>
      </c>
      <c r="B224" s="2" t="n">
        <f aca="false">SIN(A224)</f>
        <v>0.973847630878127</v>
      </c>
      <c r="C224" s="3" t="s">
        <v>3</v>
      </c>
      <c r="D224" s="4" t="n">
        <f aca="false">COS(A224)</f>
        <v>-0.227202094693379</v>
      </c>
      <c r="E224" s="2" t="s">
        <v>4</v>
      </c>
      <c r="F224" s="12" t="n">
        <f aca="false">B224^2+D224^2</f>
        <v>1</v>
      </c>
    </row>
    <row r="225" customFormat="false" ht="15" hidden="false" customHeight="false" outlineLevel="0" collapsed="false">
      <c r="A225" s="11" t="n">
        <v>1.9000000000003</v>
      </c>
      <c r="B225" s="2" t="n">
        <f aca="false">SIN(A225)</f>
        <v>0.946300087687318</v>
      </c>
      <c r="C225" s="3" t="s">
        <v>3</v>
      </c>
      <c r="D225" s="4" t="n">
        <f aca="false">COS(A225)</f>
        <v>-0.323289566863787</v>
      </c>
      <c r="E225" s="2" t="s">
        <v>4</v>
      </c>
      <c r="F225" s="12" t="n">
        <f aca="false">B225^2+D225^2</f>
        <v>1</v>
      </c>
    </row>
    <row r="226" customFormat="false" ht="15" hidden="false" customHeight="false" outlineLevel="0" collapsed="false">
      <c r="A226" s="13" t="n">
        <v>2.0000000000003</v>
      </c>
      <c r="B226" s="14" t="n">
        <f aca="false">SIN(A226)</f>
        <v>0.909297426825557</v>
      </c>
      <c r="C226" s="15" t="s">
        <v>3</v>
      </c>
      <c r="D226" s="16" t="n">
        <f aca="false">COS(A226)</f>
        <v>-0.416146836547415</v>
      </c>
      <c r="E226" s="14" t="s">
        <v>4</v>
      </c>
      <c r="F226" s="17" t="n">
        <f aca="false">B226^2+D226^2</f>
        <v>1</v>
      </c>
    </row>
    <row r="227" customFormat="false" ht="15" hidden="false" customHeight="false" outlineLevel="0" collapsed="false">
      <c r="A227" s="11" t="n">
        <v>2.1000000000003</v>
      </c>
      <c r="B227" s="2" t="n">
        <f aca="false">SIN(A227)</f>
        <v>0.863209366648722</v>
      </c>
      <c r="C227" s="3" t="s">
        <v>3</v>
      </c>
      <c r="D227" s="4" t="n">
        <f aca="false">COS(A227)</f>
        <v>-0.504846104600116</v>
      </c>
      <c r="E227" s="2" t="s">
        <v>4</v>
      </c>
      <c r="F227" s="12" t="n">
        <f aca="false">B227^2+D227^2</f>
        <v>1</v>
      </c>
    </row>
    <row r="228" customFormat="false" ht="15" hidden="false" customHeight="false" outlineLevel="0" collapsed="false">
      <c r="A228" s="11" t="n">
        <v>2.2000000000003</v>
      </c>
      <c r="B228" s="2" t="n">
        <f aca="false">SIN(A228)</f>
        <v>0.808496403819414</v>
      </c>
      <c r="C228" s="3" t="s">
        <v>3</v>
      </c>
      <c r="D228" s="4" t="n">
        <f aca="false">COS(A228)</f>
        <v>-0.588501117255588</v>
      </c>
      <c r="E228" s="2" t="s">
        <v>4</v>
      </c>
      <c r="F228" s="12" t="n">
        <f aca="false">B228^2+D228^2</f>
        <v>1</v>
      </c>
    </row>
    <row r="229" customFormat="false" ht="15" hidden="false" customHeight="false" outlineLevel="0" collapsed="false">
      <c r="A229" s="11" t="n">
        <v>2.3000000000003</v>
      </c>
      <c r="B229" s="2" t="n">
        <f aca="false">SIN(A229)</f>
        <v>0.74570521217652</v>
      </c>
      <c r="C229" s="3" t="s">
        <v>3</v>
      </c>
      <c r="D229" s="4" t="n">
        <f aca="false">COS(A229)</f>
        <v>-0.666276021280048</v>
      </c>
      <c r="E229" s="2" t="s">
        <v>4</v>
      </c>
      <c r="F229" s="12" t="n">
        <f aca="false">B229^2+D229^2</f>
        <v>1</v>
      </c>
    </row>
    <row r="230" customFormat="false" ht="15" hidden="false" customHeight="false" outlineLevel="0" collapsed="false">
      <c r="A230" s="11" t="n">
        <v>2.4000000000003</v>
      </c>
      <c r="B230" s="2" t="n">
        <f aca="false">SIN(A230)</f>
        <v>0.67546318055093</v>
      </c>
      <c r="C230" s="3" t="s">
        <v>3</v>
      </c>
      <c r="D230" s="4" t="n">
        <f aca="false">COS(A230)</f>
        <v>-0.737393715541448</v>
      </c>
      <c r="E230" s="2" t="s">
        <v>4</v>
      </c>
      <c r="F230" s="12" t="n">
        <f aca="false">B230^2+D230^2</f>
        <v>1</v>
      </c>
    </row>
    <row r="231" customFormat="false" ht="15" hidden="false" customHeight="false" outlineLevel="0" collapsed="false">
      <c r="A231" s="11" t="n">
        <v>2.5000000000003</v>
      </c>
      <c r="B231" s="2" t="n">
        <f aca="false">SIN(A231)</f>
        <v>0.598472144103716</v>
      </c>
      <c r="C231" s="3" t="s">
        <v>3</v>
      </c>
      <c r="D231" s="4" t="n">
        <f aca="false">COS(A231)</f>
        <v>-0.801143615547113</v>
      </c>
      <c r="E231" s="2" t="s">
        <v>4</v>
      </c>
      <c r="F231" s="12" t="n">
        <f aca="false">B231^2+D231^2</f>
        <v>1</v>
      </c>
    </row>
    <row r="232" customFormat="false" ht="15" hidden="false" customHeight="false" outlineLevel="0" collapsed="false">
      <c r="A232" s="11" t="n">
        <v>2.6000000000003</v>
      </c>
      <c r="B232" s="2" t="n">
        <f aca="false">SIN(A232)</f>
        <v>0.515501371821207</v>
      </c>
      <c r="C232" s="3" t="s">
        <v>3</v>
      </c>
      <c r="D232" s="4" t="n">
        <f aca="false">COS(A232)</f>
        <v>-0.856888753369102</v>
      </c>
      <c r="E232" s="2" t="s">
        <v>4</v>
      </c>
      <c r="F232" s="12" t="n">
        <f aca="false">B232^2+D232^2</f>
        <v>1</v>
      </c>
    </row>
    <row r="233" customFormat="false" ht="15" hidden="false" customHeight="false" outlineLevel="0" collapsed="false">
      <c r="A233" s="11" t="n">
        <v>2.7000000000003</v>
      </c>
      <c r="B233" s="2" t="n">
        <f aca="false">SIN(A233)</f>
        <v>0.427379880233559</v>
      </c>
      <c r="C233" s="3" t="s">
        <v>3</v>
      </c>
      <c r="D233" s="4" t="n">
        <f aca="false">COS(A233)</f>
        <v>-0.904072142017189</v>
      </c>
      <c r="E233" s="2" t="s">
        <v>4</v>
      </c>
      <c r="F233" s="12" t="n">
        <f aca="false">B233^2+D233^2</f>
        <v>1</v>
      </c>
    </row>
    <row r="234" customFormat="false" ht="15" hidden="false" customHeight="false" outlineLevel="0" collapsed="false">
      <c r="A234" s="11" t="n">
        <v>2.8000000000003</v>
      </c>
      <c r="B234" s="2" t="n">
        <f aca="false">SIN(A234)</f>
        <v>0.334988150155622</v>
      </c>
      <c r="C234" s="3" t="s">
        <v>3</v>
      </c>
      <c r="D234" s="4" t="n">
        <f aca="false">COS(A234)</f>
        <v>-0.942222340668759</v>
      </c>
      <c r="E234" s="2" t="s">
        <v>4</v>
      </c>
      <c r="F234" s="12" t="n">
        <f aca="false">B234^2+D234^2</f>
        <v>1</v>
      </c>
    </row>
    <row r="235" customFormat="false" ht="15" hidden="false" customHeight="false" outlineLevel="0" collapsed="false">
      <c r="A235" s="18" t="n">
        <v>2.9000000000003</v>
      </c>
      <c r="B235" s="19" t="n">
        <f aca="false">SIN(A235)</f>
        <v>0.239249329213691</v>
      </c>
      <c r="C235" s="20" t="s">
        <v>3</v>
      </c>
      <c r="D235" s="21" t="n">
        <f aca="false">COS(A235)</f>
        <v>-0.970958165149662</v>
      </c>
      <c r="E235" s="19" t="s">
        <v>4</v>
      </c>
      <c r="F235" s="22" t="n">
        <f aca="false">B235^2+D235^2</f>
        <v>1</v>
      </c>
    </row>
    <row r="236" customFormat="false" ht="15" hidden="false" customHeight="false" outlineLevel="0" collapsed="false">
      <c r="A236" s="6" t="s">
        <v>0</v>
      </c>
      <c r="B236" s="7" t="s">
        <v>1</v>
      </c>
      <c r="C236" s="8"/>
      <c r="D236" s="9"/>
      <c r="E236" s="7"/>
      <c r="F236" s="10" t="s">
        <v>2</v>
      </c>
    </row>
    <row r="237" customFormat="false" ht="15" hidden="false" customHeight="false" outlineLevel="0" collapsed="false">
      <c r="A237" s="11" t="n">
        <v>3.0000000000003</v>
      </c>
      <c r="B237" s="2" t="n">
        <f aca="false">SIN(A237)</f>
        <v>0.14112000805957</v>
      </c>
      <c r="C237" s="3" t="s">
        <v>3</v>
      </c>
      <c r="D237" s="4" t="n">
        <f aca="false">COS(A237)</f>
        <v>-0.989992496600488</v>
      </c>
      <c r="E237" s="2" t="s">
        <v>4</v>
      </c>
      <c r="F237" s="12" t="n">
        <f aca="false">B237^2+D237^2</f>
        <v>1</v>
      </c>
    </row>
    <row r="238" customFormat="false" ht="15" hidden="false" customHeight="false" outlineLevel="0" collapsed="false">
      <c r="A238" s="11" t="n">
        <v>3.1000000000003</v>
      </c>
      <c r="B238" s="2" t="n">
        <f aca="false">SIN(A238)</f>
        <v>0.041580662432991</v>
      </c>
      <c r="C238" s="3" t="s">
        <v>3</v>
      </c>
      <c r="D238" s="4" t="n">
        <f aca="false">COS(A238)</f>
        <v>-0.999135150273292</v>
      </c>
      <c r="E238" s="2" t="s">
        <v>4</v>
      </c>
      <c r="F238" s="12" t="n">
        <f aca="false">B238^2+D238^2</f>
        <v>1</v>
      </c>
    </row>
    <row r="239" customFormat="false" ht="15" hidden="false" customHeight="false" outlineLevel="0" collapsed="false">
      <c r="A239" s="11" t="n">
        <v>3.2000000000003</v>
      </c>
      <c r="B239" s="2" t="n">
        <f aca="false">SIN(A239)</f>
        <v>-0.0583741434278793</v>
      </c>
      <c r="C239" s="3" t="s">
        <v>3</v>
      </c>
      <c r="D239" s="4" t="n">
        <f aca="false">COS(A239)</f>
        <v>-0.998294775794736</v>
      </c>
      <c r="E239" s="2" t="s">
        <v>4</v>
      </c>
      <c r="F239" s="12" t="n">
        <f aca="false">B239^2+D239^2</f>
        <v>1</v>
      </c>
    </row>
    <row r="240" customFormat="false" ht="15" hidden="false" customHeight="false" outlineLevel="0" collapsed="false">
      <c r="A240" s="11" t="n">
        <v>3.3000000000003</v>
      </c>
      <c r="B240" s="2" t="n">
        <f aca="false">SIN(A240)</f>
        <v>-0.157745694143545</v>
      </c>
      <c r="C240" s="3" t="s">
        <v>3</v>
      </c>
      <c r="D240" s="4" t="n">
        <f aca="false">COS(A240)</f>
        <v>-0.987479769908818</v>
      </c>
      <c r="E240" s="2" t="s">
        <v>4</v>
      </c>
      <c r="F240" s="12" t="n">
        <f aca="false">B240^2+D240^2</f>
        <v>1</v>
      </c>
    </row>
    <row r="241" customFormat="false" ht="15" hidden="false" customHeight="false" outlineLevel="0" collapsed="false">
      <c r="A241" s="11" t="n">
        <v>3.4000000000003</v>
      </c>
      <c r="B241" s="2" t="n">
        <f aca="false">SIN(A241)</f>
        <v>-0.255541102027122</v>
      </c>
      <c r="C241" s="3" t="s">
        <v>3</v>
      </c>
      <c r="D241" s="4" t="n">
        <f aca="false">COS(A241)</f>
        <v>-0.966798192579384</v>
      </c>
      <c r="E241" s="2" t="s">
        <v>4</v>
      </c>
      <c r="F241" s="12" t="n">
        <f aca="false">B241^2+D241^2</f>
        <v>1</v>
      </c>
    </row>
    <row r="242" customFormat="false" ht="15" hidden="false" customHeight="false" outlineLevel="0" collapsed="false">
      <c r="A242" s="11" t="n">
        <v>3.5000000000003</v>
      </c>
      <c r="B242" s="2" t="n">
        <f aca="false">SIN(A242)</f>
        <v>-0.350783227689901</v>
      </c>
      <c r="C242" s="3" t="s">
        <v>3</v>
      </c>
      <c r="D242" s="4" t="n">
        <f aca="false">COS(A242)</f>
        <v>-0.936456687290691</v>
      </c>
      <c r="E242" s="2" t="s">
        <v>4</v>
      </c>
      <c r="F242" s="12" t="n">
        <f aca="false">B242^2+D242^2</f>
        <v>1</v>
      </c>
    </row>
    <row r="243" customFormat="false" ht="15" hidden="false" customHeight="false" outlineLevel="0" collapsed="false">
      <c r="A243" s="11" t="n">
        <v>3.6000000000003</v>
      </c>
      <c r="B243" s="2" t="n">
        <f aca="false">SIN(A243)</f>
        <v>-0.442520443295121</v>
      </c>
      <c r="C243" s="3" t="s">
        <v>3</v>
      </c>
      <c r="D243" s="4" t="n">
        <f aca="false">COS(A243)</f>
        <v>-0.896758416334014</v>
      </c>
      <c r="E243" s="2" t="s">
        <v>4</v>
      </c>
      <c r="F243" s="12" t="n">
        <f aca="false">B243^2+D243^2</f>
        <v>1</v>
      </c>
    </row>
    <row r="244" customFormat="false" ht="15" hidden="false" customHeight="false" outlineLevel="0" collapsed="false">
      <c r="A244" s="11" t="n">
        <v>3.7000000000003</v>
      </c>
      <c r="B244" s="2" t="n">
        <f aca="false">SIN(A244)</f>
        <v>-0.529836140908748</v>
      </c>
      <c r="C244" s="3" t="s">
        <v>3</v>
      </c>
      <c r="D244" s="4" t="n">
        <f aca="false">COS(A244)</f>
        <v>-0.848100031710249</v>
      </c>
      <c r="E244" s="2" t="s">
        <v>4</v>
      </c>
      <c r="F244" s="12" t="n">
        <f aca="false">B244^2+D244^2</f>
        <v>1</v>
      </c>
    </row>
    <row r="245" customFormat="false" ht="15" hidden="false" customHeight="false" outlineLevel="0" collapsed="false">
      <c r="A245" s="11" t="n">
        <v>3.8000000000003</v>
      </c>
      <c r="B245" s="2" t="n">
        <f aca="false">SIN(A245)</f>
        <v>-0.611857890942956</v>
      </c>
      <c r="C245" s="3" t="s">
        <v>3</v>
      </c>
      <c r="D245" s="4" t="n">
        <f aca="false">COS(A245)</f>
        <v>-0.790967711914233</v>
      </c>
      <c r="E245" s="2" t="s">
        <v>4</v>
      </c>
      <c r="F245" s="12" t="n">
        <f aca="false">B245^2+D245^2</f>
        <v>1</v>
      </c>
    </row>
    <row r="246" customFormat="false" ht="15" hidden="false" customHeight="false" outlineLevel="0" collapsed="false">
      <c r="A246" s="11" t="n">
        <v>3.9000000000003</v>
      </c>
      <c r="B246" s="2" t="n">
        <f aca="false">SIN(A246)</f>
        <v>-0.687766159184192</v>
      </c>
      <c r="C246" s="3" t="s">
        <v>3</v>
      </c>
      <c r="D246" s="4" t="n">
        <f aca="false">COS(A246)</f>
        <v>-0.725932304199934</v>
      </c>
      <c r="E246" s="2" t="s">
        <v>4</v>
      </c>
      <c r="F246" s="12" t="n">
        <f aca="false">B246^2+D246^2</f>
        <v>1</v>
      </c>
    </row>
    <row r="247" customFormat="false" ht="15" hidden="false" customHeight="false" outlineLevel="0" collapsed="false">
      <c r="A247" s="13" t="n">
        <v>4.0000000000003</v>
      </c>
      <c r="B247" s="14" t="n">
        <f aca="false">SIN(A247)</f>
        <v>-0.756802495308125</v>
      </c>
      <c r="C247" s="15" t="s">
        <v>3</v>
      </c>
      <c r="D247" s="16" t="n">
        <f aca="false">COS(A247)</f>
        <v>-0.653643620863385</v>
      </c>
      <c r="E247" s="14" t="s">
        <v>4</v>
      </c>
      <c r="F247" s="17" t="n">
        <f aca="false">B247^2+D247^2</f>
        <v>1</v>
      </c>
    </row>
    <row r="248" customFormat="false" ht="15" hidden="false" customHeight="false" outlineLevel="0" collapsed="false">
      <c r="A248" s="11" t="n">
        <v>4.1000000000003</v>
      </c>
      <c r="B248" s="2" t="n">
        <f aca="false">SIN(A248)</f>
        <v>-0.818277111064583</v>
      </c>
      <c r="C248" s="3" t="s">
        <v>3</v>
      </c>
      <c r="D248" s="4" t="n">
        <f aca="false">COS(A248)</f>
        <v>-0.574823946533024</v>
      </c>
      <c r="E248" s="2" t="s">
        <v>4</v>
      </c>
      <c r="F248" s="12" t="n">
        <f aca="false">B248^2+D248^2</f>
        <v>1</v>
      </c>
    </row>
    <row r="249" customFormat="false" ht="15" hidden="false" customHeight="false" outlineLevel="0" collapsed="false">
      <c r="A249" s="11" t="n">
        <v>4.2000000000003</v>
      </c>
      <c r="B249" s="2" t="n">
        <f aca="false">SIN(A249)</f>
        <v>-0.871575772413735</v>
      </c>
      <c r="C249" s="3" t="s">
        <v>3</v>
      </c>
      <c r="D249" s="4" t="n">
        <f aca="false">COS(A249)</f>
        <v>-0.490260821340438</v>
      </c>
      <c r="E249" s="2" t="s">
        <v>4</v>
      </c>
      <c r="F249" s="12" t="n">
        <f aca="false">B249^2+D249^2</f>
        <v>1</v>
      </c>
    </row>
    <row r="250" customFormat="false" ht="15" hidden="false" customHeight="false" outlineLevel="0" collapsed="false">
      <c r="A250" s="11" t="n">
        <v>4.3000000000003</v>
      </c>
      <c r="B250" s="2" t="n">
        <f aca="false">SIN(A250)</f>
        <v>-0.916165936749575</v>
      </c>
      <c r="C250" s="3" t="s">
        <v>3</v>
      </c>
      <c r="D250" s="4" t="n">
        <f aca="false">COS(A250)</f>
        <v>-0.4007991720797</v>
      </c>
      <c r="E250" s="2" t="s">
        <v>4</v>
      </c>
      <c r="F250" s="12" t="n">
        <f aca="false">B250^2+D250^2</f>
        <v>1</v>
      </c>
    </row>
    <row r="251" customFormat="false" ht="15" hidden="false" customHeight="false" outlineLevel="0" collapsed="false">
      <c r="A251" s="11" t="n">
        <v>4.4000000000003</v>
      </c>
      <c r="B251" s="2" t="n">
        <f aca="false">SIN(A251)</f>
        <v>-0.951602073889608</v>
      </c>
      <c r="C251" s="3" t="s">
        <v>3</v>
      </c>
      <c r="D251" s="4" t="n">
        <f aca="false">COS(A251)</f>
        <v>-0.307332869978135</v>
      </c>
      <c r="E251" s="2" t="s">
        <v>4</v>
      </c>
      <c r="F251" s="12" t="n">
        <f aca="false">B251^2+D251^2</f>
        <v>1</v>
      </c>
    </row>
    <row r="252" customFormat="false" ht="15" hidden="false" customHeight="false" outlineLevel="0" collapsed="false">
      <c r="A252" s="11" t="n">
        <v>4.5000000000003</v>
      </c>
      <c r="B252" s="2" t="n">
        <f aca="false">SIN(A252)</f>
        <v>-0.97753011766516</v>
      </c>
      <c r="C252" s="3" t="s">
        <v>3</v>
      </c>
      <c r="D252" s="4" t="n">
        <f aca="false">COS(A252)</f>
        <v>-0.210795799430486</v>
      </c>
      <c r="E252" s="2" t="s">
        <v>4</v>
      </c>
      <c r="F252" s="12" t="n">
        <f aca="false">B252^2+D252^2</f>
        <v>1</v>
      </c>
    </row>
    <row r="253" customFormat="false" ht="15" hidden="false" customHeight="false" outlineLevel="0" collapsed="false">
      <c r="A253" s="11" t="n">
        <v>4.6000000000003</v>
      </c>
      <c r="B253" s="2" t="n">
        <f aca="false">SIN(A253)</f>
        <v>-0.993691003633498</v>
      </c>
      <c r="C253" s="3" t="s">
        <v>3</v>
      </c>
      <c r="D253" s="4" t="n">
        <f aca="false">COS(A253)</f>
        <v>-0.112152526934757</v>
      </c>
      <c r="E253" s="2" t="s">
        <v>4</v>
      </c>
      <c r="F253" s="12" t="n">
        <f aca="false">B253^2+D253^2</f>
        <v>1</v>
      </c>
    </row>
    <row r="254" customFormat="false" ht="15" hidden="false" customHeight="false" outlineLevel="0" collapsed="false">
      <c r="A254" s="11" t="n">
        <v>4.7000000000004</v>
      </c>
      <c r="B254" s="2" t="n">
        <f aca="false">SIN(A254)</f>
        <v>-0.999923257564106</v>
      </c>
      <c r="C254" s="3" t="s">
        <v>3</v>
      </c>
      <c r="D254" s="4" t="n">
        <f aca="false">COS(A254)</f>
        <v>-0.0123886634624909</v>
      </c>
      <c r="E254" s="2" t="s">
        <v>4</v>
      </c>
      <c r="F254" s="12" t="n">
        <f aca="false">B254^2+D254^2</f>
        <v>1</v>
      </c>
    </row>
    <row r="255" customFormat="false" ht="15" hidden="false" customHeight="false" outlineLevel="0" collapsed="false">
      <c r="A255" s="11" t="n">
        <v>4.8000000000004</v>
      </c>
      <c r="B255" s="2" t="n">
        <f aca="false">SIN(A255)</f>
        <v>-0.996164608835806</v>
      </c>
      <c r="C255" s="3" t="s">
        <v>3</v>
      </c>
      <c r="D255" s="4" t="n">
        <f aca="false">COS(A255)</f>
        <v>0.0874989834398454</v>
      </c>
      <c r="E255" s="2" t="s">
        <v>4</v>
      </c>
      <c r="F255" s="12" t="n">
        <f aca="false">B255^2+D255^2</f>
        <v>1</v>
      </c>
    </row>
    <row r="256" customFormat="false" ht="15" hidden="false" customHeight="false" outlineLevel="0" collapsed="false">
      <c r="A256" s="18" t="n">
        <v>4.9000000000004</v>
      </c>
      <c r="B256" s="19" t="n">
        <f aca="false">SIN(A256)</f>
        <v>-0.982452612624258</v>
      </c>
      <c r="C256" s="20" t="s">
        <v>3</v>
      </c>
      <c r="D256" s="21" t="n">
        <f aca="false">COS(A256)</f>
        <v>0.186512369422968</v>
      </c>
      <c r="E256" s="19" t="s">
        <v>4</v>
      </c>
      <c r="F256" s="22" t="n">
        <f aca="false">B256^2+D256^2</f>
        <v>1</v>
      </c>
    </row>
    <row r="257" customFormat="false" ht="15" hidden="false" customHeight="false" outlineLevel="0" collapsed="false">
      <c r="A257" s="11" t="n">
        <v>5.0000000000004</v>
      </c>
      <c r="B257" s="2" t="n">
        <f aca="false">SIN(A257)</f>
        <v>-0.958924274663025</v>
      </c>
      <c r="C257" s="3" t="s">
        <v>3</v>
      </c>
      <c r="D257" s="4" t="n">
        <f aca="false">COS(A257)</f>
        <v>0.28366218546361</v>
      </c>
      <c r="E257" s="2" t="s">
        <v>4</v>
      </c>
      <c r="F257" s="12" t="n">
        <f aca="false">B257^2+D257^2</f>
        <v>1</v>
      </c>
    </row>
    <row r="258" customFormat="false" ht="15" hidden="false" customHeight="false" outlineLevel="0" collapsed="false">
      <c r="A258" s="11" t="n">
        <v>5.1000000000004</v>
      </c>
      <c r="B258" s="2" t="n">
        <f aca="false">SIN(A258)</f>
        <v>-0.925814682327581</v>
      </c>
      <c r="C258" s="3" t="s">
        <v>3</v>
      </c>
      <c r="D258" s="4" t="n">
        <f aca="false">COS(A258)</f>
        <v>0.377977742713351</v>
      </c>
      <c r="E258" s="2" t="s">
        <v>4</v>
      </c>
      <c r="F258" s="12" t="n">
        <f aca="false">B258^2+D258^2</f>
        <v>1</v>
      </c>
    </row>
    <row r="259" customFormat="false" ht="15" hidden="false" customHeight="false" outlineLevel="0" collapsed="false">
      <c r="A259" s="11" t="n">
        <v>5.2000000000004</v>
      </c>
      <c r="B259" s="2" t="n">
        <f aca="false">SIN(A259)</f>
        <v>-0.883454655719966</v>
      </c>
      <c r="C259" s="3" t="s">
        <v>3</v>
      </c>
      <c r="D259" s="4" t="n">
        <f aca="false">COS(A259)</f>
        <v>0.46851667130073</v>
      </c>
      <c r="E259" s="2" t="s">
        <v>4</v>
      </c>
      <c r="F259" s="12" t="n">
        <f aca="false">B259^2+D259^2</f>
        <v>1</v>
      </c>
    </row>
    <row r="260" customFormat="false" ht="15" hidden="false" customHeight="false" outlineLevel="0" collapsed="false">
      <c r="A260" s="11" t="n">
        <v>5.3000000000004</v>
      </c>
      <c r="B260" s="2" t="n">
        <f aca="false">SIN(A260)</f>
        <v>-0.832267442223679</v>
      </c>
      <c r="C260" s="3" t="s">
        <v>3</v>
      </c>
      <c r="D260" s="4" t="n">
        <f aca="false">COS(A260)</f>
        <v>0.554374336179494</v>
      </c>
      <c r="E260" s="2" t="s">
        <v>4</v>
      </c>
      <c r="F260" s="12" t="n">
        <f aca="false">B260^2+D260^2</f>
        <v>1</v>
      </c>
    </row>
    <row r="261" customFormat="false" ht="15" hidden="false" customHeight="false" outlineLevel="0" collapsed="false">
      <c r="A261" s="11" t="n">
        <v>5.4000000000004</v>
      </c>
      <c r="B261" s="2" t="n">
        <f aca="false">SIN(A261)</f>
        <v>-0.772764487555734</v>
      </c>
      <c r="C261" s="3" t="s">
        <v>3</v>
      </c>
      <c r="D261" s="4" t="n">
        <f aca="false">COS(A261)</f>
        <v>0.634692875942944</v>
      </c>
      <c r="E261" s="2" t="s">
        <v>4</v>
      </c>
      <c r="F261" s="12" t="n">
        <f aca="false">B261^2+D261^2</f>
        <v>1</v>
      </c>
    </row>
    <row r="262" customFormat="false" ht="15" hidden="false" customHeight="false" outlineLevel="0" collapsed="false">
      <c r="A262" s="11" t="n">
        <v>5.5000000000004</v>
      </c>
      <c r="B262" s="2" t="n">
        <f aca="false">SIN(A262)</f>
        <v>-0.705540325570109</v>
      </c>
      <c r="C262" s="3" t="s">
        <v>3</v>
      </c>
      <c r="D262" s="4" t="n">
        <f aca="false">COS(A262)</f>
        <v>0.708669774291542</v>
      </c>
      <c r="E262" s="2" t="s">
        <v>4</v>
      </c>
      <c r="F262" s="12" t="n">
        <f aca="false">B262^2+D262^2</f>
        <v>1</v>
      </c>
    </row>
    <row r="263" customFormat="false" ht="15" hidden="false" customHeight="false" outlineLevel="0" collapsed="false">
      <c r="A263" s="11" t="n">
        <v>5.6000000000004</v>
      </c>
      <c r="B263" s="2" t="n">
        <f aca="false">SIN(A263)</f>
        <v>-0.631266637872011</v>
      </c>
      <c r="C263" s="3" t="s">
        <v>3</v>
      </c>
      <c r="D263" s="4" t="n">
        <f aca="false">COS(A263)</f>
        <v>0.775565878510502</v>
      </c>
      <c r="E263" s="2" t="s">
        <v>4</v>
      </c>
      <c r="F263" s="12" t="n">
        <f aca="false">B263^2+D263^2</f>
        <v>1</v>
      </c>
    </row>
    <row r="264" customFormat="false" ht="15" hidden="false" customHeight="false" outlineLevel="0" collapsed="false">
      <c r="A264" s="11" t="n">
        <v>5.7000000000004</v>
      </c>
      <c r="B264" s="2" t="n">
        <f aca="false">SIN(A264)</f>
        <v>-0.550685542597304</v>
      </c>
      <c r="C264" s="3" t="s">
        <v>3</v>
      </c>
      <c r="D264" s="4" t="n">
        <f aca="false">COS(A264)</f>
        <v>0.83471278483938</v>
      </c>
      <c r="E264" s="2" t="s">
        <v>4</v>
      </c>
      <c r="F264" s="12" t="n">
        <f aca="false">B264^2+D264^2</f>
        <v>1</v>
      </c>
    </row>
    <row r="265" customFormat="false" ht="15" hidden="false" customHeight="false" outlineLevel="0" collapsed="false">
      <c r="A265" s="11" t="n">
        <v>5.8000000000004</v>
      </c>
      <c r="B265" s="2" t="n">
        <f aca="false">SIN(A265)</f>
        <v>-0.464602179413403</v>
      </c>
      <c r="C265" s="3" t="s">
        <v>3</v>
      </c>
      <c r="D265" s="4" t="n">
        <f aca="false">COS(A265)</f>
        <v>0.885519516941505</v>
      </c>
      <c r="E265" s="2" t="s">
        <v>4</v>
      </c>
      <c r="F265" s="12" t="n">
        <f aca="false">B265^2+D265^2</f>
        <v>1</v>
      </c>
    </row>
    <row r="266" customFormat="false" ht="15" hidden="false" customHeight="false" outlineLevel="0" collapsed="false">
      <c r="A266" s="11" t="n">
        <v>5.9000000000004</v>
      </c>
      <c r="B266" s="2" t="n">
        <f aca="false">SIN(A266)</f>
        <v>-0.373876664829865</v>
      </c>
      <c r="C266" s="3" t="s">
        <v>3</v>
      </c>
      <c r="D266" s="4" t="n">
        <f aca="false">COS(A266)</f>
        <v>0.927478430744185</v>
      </c>
      <c r="E266" s="2" t="s">
        <v>4</v>
      </c>
      <c r="F266" s="12" t="n">
        <f aca="false">B266^2+D266^2</f>
        <v>1</v>
      </c>
    </row>
    <row r="267" customFormat="false" ht="15" hidden="false" customHeight="false" outlineLevel="0" collapsed="false">
      <c r="A267" s="13" t="n">
        <v>6.0000000000004</v>
      </c>
      <c r="B267" s="14" t="n">
        <f aca="false">SIN(A267)</f>
        <v>-0.279415498198542</v>
      </c>
      <c r="C267" s="15" t="s">
        <v>3</v>
      </c>
      <c r="D267" s="16" t="n">
        <f aca="false">COS(A267)</f>
        <v>0.960170286650478</v>
      </c>
      <c r="E267" s="14" t="s">
        <v>4</v>
      </c>
      <c r="F267" s="17" t="n">
        <f aca="false">B267^2+D267^2</f>
        <v>1</v>
      </c>
    </row>
    <row r="268" customFormat="false" ht="15" hidden="false" customHeight="false" outlineLevel="0" collapsed="false">
      <c r="A268" s="11" t="n">
        <v>6.1000000000004</v>
      </c>
      <c r="B268" s="2" t="n">
        <f aca="false">SIN(A268)</f>
        <v>-0.182162504271702</v>
      </c>
      <c r="C268" s="3" t="s">
        <v>3</v>
      </c>
      <c r="D268" s="4" t="n">
        <f aca="false">COS(A268)</f>
        <v>0.983268438442658</v>
      </c>
      <c r="E268" s="2" t="s">
        <v>4</v>
      </c>
      <c r="F268" s="12" t="n">
        <f aca="false">B268^2+D268^2</f>
        <v>1</v>
      </c>
    </row>
    <row r="269" customFormat="false" ht="15" hidden="false" customHeight="false" outlineLevel="0" collapsed="false">
      <c r="A269" s="11" t="n">
        <v>6.2000000000004</v>
      </c>
      <c r="B269" s="2" t="n">
        <f aca="false">SIN(A269)</f>
        <v>-0.0830894028170981</v>
      </c>
      <c r="C269" s="3" t="s">
        <v>3</v>
      </c>
      <c r="D269" s="4" t="n">
        <f aca="false">COS(A269)</f>
        <v>0.996542097023251</v>
      </c>
      <c r="E269" s="2" t="s">
        <v>4</v>
      </c>
      <c r="F269" s="12" t="n">
        <f aca="false">B269^2+D269^2</f>
        <v>1</v>
      </c>
    </row>
    <row r="270" customFormat="false" ht="15" hidden="false" customHeight="false" outlineLevel="0" collapsed="false">
      <c r="A270" s="11" t="n">
        <v>6.3000000000004</v>
      </c>
      <c r="B270" s="2" t="n">
        <f aca="false">SIN(A270)</f>
        <v>0.0168139004847502</v>
      </c>
      <c r="C270" s="3" t="s">
        <v>3</v>
      </c>
      <c r="D270" s="4" t="n">
        <f aca="false">COS(A270)</f>
        <v>0.999858636383408</v>
      </c>
      <c r="E270" s="2" t="s">
        <v>4</v>
      </c>
      <c r="F270" s="12" t="n">
        <f aca="false">B270^2+D270^2</f>
        <v>1</v>
      </c>
    </row>
    <row r="271" customFormat="false" ht="15" hidden="false" customHeight="false" outlineLevel="0" collapsed="false">
      <c r="A271" s="11" t="n">
        <v>6.4000000000004</v>
      </c>
      <c r="B271" s="2" t="n">
        <f aca="false">SIN(A271)</f>
        <v>0.116549204850891</v>
      </c>
      <c r="C271" s="3" t="s">
        <v>3</v>
      </c>
      <c r="D271" s="4" t="n">
        <f aca="false">COS(A271)</f>
        <v>0.993184918758146</v>
      </c>
      <c r="E271" s="2" t="s">
        <v>4</v>
      </c>
      <c r="F271" s="12" t="n">
        <f aca="false">B271^2+D271^2</f>
        <v>1</v>
      </c>
    </row>
    <row r="272" customFormat="false" ht="15" hidden="false" customHeight="false" outlineLevel="0" collapsed="false">
      <c r="A272" s="11" t="n">
        <v>6.5000000000004</v>
      </c>
      <c r="B272" s="2" t="n">
        <f aca="false">SIN(A272)</f>
        <v>0.215119988088206</v>
      </c>
      <c r="C272" s="3" t="s">
        <v>3</v>
      </c>
      <c r="D272" s="4" t="n">
        <f aca="false">COS(A272)</f>
        <v>0.976587625727938</v>
      </c>
      <c r="E272" s="2" t="s">
        <v>4</v>
      </c>
      <c r="F272" s="12" t="n">
        <f aca="false">B272^2+D272^2</f>
        <v>1</v>
      </c>
    </row>
    <row r="273" customFormat="false" ht="15" hidden="false" customHeight="false" outlineLevel="0" collapsed="false">
      <c r="A273" s="11" t="n">
        <v>6.6000000000004</v>
      </c>
      <c r="B273" s="2" t="n">
        <f aca="false">SIN(A273)</f>
        <v>0.311541363513759</v>
      </c>
      <c r="C273" s="3" t="s">
        <v>3</v>
      </c>
      <c r="D273" s="4" t="n">
        <f aca="false">COS(A273)</f>
        <v>0.950232591958405</v>
      </c>
      <c r="E273" s="2" t="s">
        <v>4</v>
      </c>
      <c r="F273" s="12" t="n">
        <f aca="false">B273^2+D273^2</f>
        <v>1</v>
      </c>
    </row>
    <row r="274" customFormat="false" ht="15" hidden="false" customHeight="false" outlineLevel="0" collapsed="false">
      <c r="A274" s="11" t="n">
        <v>6.7000000000004</v>
      </c>
      <c r="B274" s="2" t="n">
        <f aca="false">SIN(A274)</f>
        <v>0.404849920616964</v>
      </c>
      <c r="C274" s="3" t="s">
        <v>3</v>
      </c>
      <c r="D274" s="4" t="n">
        <f aca="false">COS(A274)</f>
        <v>0.914383148235158</v>
      </c>
      <c r="E274" s="2" t="s">
        <v>4</v>
      </c>
      <c r="F274" s="12" t="n">
        <f aca="false">B274^2+D274^2</f>
        <v>1</v>
      </c>
    </row>
    <row r="275" customFormat="false" ht="15" hidden="false" customHeight="false" outlineLevel="0" collapsed="false">
      <c r="A275" s="11" t="n">
        <v>6.8000000000004</v>
      </c>
      <c r="B275" s="2" t="n">
        <f aca="false">SIN(A275)</f>
        <v>0.494113351138956</v>
      </c>
      <c r="C275" s="3" t="s">
        <v>3</v>
      </c>
      <c r="D275" s="4" t="n">
        <f aca="false">COS(A275)</f>
        <v>0.869397490349627</v>
      </c>
      <c r="E275" s="2" t="s">
        <v>4</v>
      </c>
      <c r="F275" s="12" t="n">
        <f aca="false">B275^2+D275^2</f>
        <v>1</v>
      </c>
    </row>
    <row r="276" customFormat="false" ht="15" hidden="false" customHeight="false" outlineLevel="0" collapsed="false">
      <c r="A276" s="18" t="n">
        <v>6.9000000000004</v>
      </c>
      <c r="B276" s="19" t="n">
        <f aca="false">SIN(A276)</f>
        <v>0.578439764388526</v>
      </c>
      <c r="C276" s="20" t="s">
        <v>3</v>
      </c>
      <c r="D276" s="21" t="n">
        <f aca="false">COS(A276)</f>
        <v>0.815725100125126</v>
      </c>
      <c r="E276" s="19" t="s">
        <v>4</v>
      </c>
      <c r="F276" s="22" t="n">
        <f aca="false">B276^2+D276^2</f>
        <v>1</v>
      </c>
    </row>
    <row r="277" customFormat="false" ht="15" hidden="false" customHeight="false" outlineLevel="0" collapsed="false">
      <c r="A277" s="13" t="n">
        <v>7.0000000000004</v>
      </c>
      <c r="B277" s="14" t="n">
        <f aca="false">SIN(A277)</f>
        <v>0.65698659871909</v>
      </c>
      <c r="C277" s="15" t="s">
        <v>3</v>
      </c>
      <c r="D277" s="16" t="n">
        <f aca="false">COS(A277)</f>
        <v>0.753902254343042</v>
      </c>
      <c r="E277" s="14" t="s">
        <v>4</v>
      </c>
      <c r="F277" s="17" t="n">
        <f aca="false">B277^2+D277^2</f>
        <v>1</v>
      </c>
    </row>
    <row r="278" customFormat="false" ht="15" hidden="false" customHeight="false" outlineLevel="0" collapsed="false">
      <c r="A278" s="11" t="n">
        <v>7.1000000000004</v>
      </c>
      <c r="B278" s="2" t="n">
        <f aca="false">SIN(A278)</f>
        <v>0.72896904012615</v>
      </c>
      <c r="C278" s="3" t="s">
        <v>3</v>
      </c>
      <c r="D278" s="4" t="n">
        <f aca="false">COS(A278)</f>
        <v>0.684546666442515</v>
      </c>
      <c r="E278" s="2" t="s">
        <v>4</v>
      </c>
      <c r="F278" s="12" t="n">
        <f aca="false">B278^2+D278^2</f>
        <v>1</v>
      </c>
    </row>
    <row r="279" customFormat="false" ht="15" hidden="false" customHeight="false" outlineLevel="0" collapsed="false">
      <c r="A279" s="11" t="n">
        <v>7.2000000000004</v>
      </c>
      <c r="B279" s="2" t="n">
        <f aca="false">SIN(A279)</f>
        <v>0.793667863849396</v>
      </c>
      <c r="C279" s="3" t="s">
        <v>3</v>
      </c>
      <c r="D279" s="4" t="n">
        <f aca="false">COS(A279)</f>
        <v>0.608351314531937</v>
      </c>
      <c r="E279" s="2" t="s">
        <v>4</v>
      </c>
      <c r="F279" s="12" t="n">
        <f aca="false">B279^2+D279^2</f>
        <v>1</v>
      </c>
    </row>
    <row r="280" customFormat="false" ht="15" hidden="false" customHeight="false" outlineLevel="0" collapsed="false">
      <c r="A280" s="11" t="n">
        <v>7.3000000000004</v>
      </c>
      <c r="B280" s="2" t="n">
        <f aca="false">SIN(A280)</f>
        <v>0.850436620628775</v>
      </c>
      <c r="C280" s="3" t="s">
        <v>3</v>
      </c>
      <c r="D280" s="4" t="n">
        <f aca="false">COS(A280)</f>
        <v>0.526077517380765</v>
      </c>
      <c r="E280" s="2" t="s">
        <v>4</v>
      </c>
      <c r="F280" s="12" t="n">
        <f aca="false">B280^2+D280^2</f>
        <v>1</v>
      </c>
    </row>
    <row r="281" customFormat="false" ht="15" hidden="false" customHeight="false" outlineLevel="0" collapsed="false">
      <c r="A281" s="11" t="n">
        <v>7.4000000000004</v>
      </c>
      <c r="B281" s="2" t="n">
        <f aca="false">SIN(A281)</f>
        <v>0.898708095811802</v>
      </c>
      <c r="C281" s="3" t="s">
        <v>3</v>
      </c>
      <c r="D281" s="4" t="n">
        <f aca="false">COS(A281)</f>
        <v>0.438547327574031</v>
      </c>
      <c r="E281" s="2" t="s">
        <v>4</v>
      </c>
      <c r="F281" s="12" t="n">
        <f aca="false">B281^2+D281^2</f>
        <v>1</v>
      </c>
    </row>
    <row r="282" customFormat="false" ht="15" hidden="false" customHeight="false" outlineLevel="0" collapsed="false">
      <c r="A282" s="18" t="n">
        <v>7.5000000000004</v>
      </c>
      <c r="B282" s="19" t="n">
        <f aca="false">SIN(A282)</f>
        <v>0.937999976774878</v>
      </c>
      <c r="C282" s="20" t="s">
        <v>3</v>
      </c>
      <c r="D282" s="21" t="n">
        <f aca="false">COS(A282)</f>
        <v>0.346635317834651</v>
      </c>
      <c r="E282" s="19" t="s">
        <v>4</v>
      </c>
      <c r="F282" s="22" t="n">
        <f aca="false">B282^2+D282^2</f>
        <v>1</v>
      </c>
    </row>
    <row r="283" customFormat="false" ht="15" hidden="false" customHeight="false" outlineLevel="0" collapsed="false">
      <c r="A283" s="6" t="s">
        <v>0</v>
      </c>
      <c r="B283" s="7" t="s">
        <v>1</v>
      </c>
      <c r="C283" s="8"/>
      <c r="D283" s="9"/>
      <c r="E283" s="7"/>
      <c r="F283" s="10" t="s">
        <v>2</v>
      </c>
    </row>
    <row r="284" customFormat="false" ht="15" hidden="false" customHeight="false" outlineLevel="0" collapsed="false">
      <c r="A284" s="11" t="n">
        <v>7.6000000000004</v>
      </c>
      <c r="B284" s="2" t="n">
        <f aca="false">SIN(A284)</f>
        <v>0.967919672031587</v>
      </c>
      <c r="C284" s="3" t="s">
        <v>3</v>
      </c>
      <c r="D284" s="4" t="n">
        <f aca="false">COS(A284)</f>
        <v>0.251259842581868</v>
      </c>
      <c r="E284" s="2" t="s">
        <v>4</v>
      </c>
      <c r="F284" s="12" t="n">
        <f aca="false">B284^2+D284^2</f>
        <v>1</v>
      </c>
    </row>
    <row r="285" customFormat="false" ht="15" hidden="false" customHeight="false" outlineLevel="0" collapsed="false">
      <c r="A285" s="11" t="n">
        <v>7.7000000000004</v>
      </c>
      <c r="B285" s="2" t="n">
        <f aca="false">SIN(A285)</f>
        <v>0.988168233877062</v>
      </c>
      <c r="C285" s="3" t="s">
        <v>3</v>
      </c>
      <c r="D285" s="4" t="n">
        <f aca="false">COS(A285)</f>
        <v>0.153373862037469</v>
      </c>
      <c r="E285" s="2" t="s">
        <v>4</v>
      </c>
      <c r="F285" s="12" t="n">
        <f aca="false">B285^2+D285^2</f>
        <v>1</v>
      </c>
    </row>
    <row r="286" customFormat="false" ht="15" hidden="false" customHeight="false" outlineLevel="0" collapsed="false">
      <c r="A286" s="11" t="n">
        <v>7.8000000000004</v>
      </c>
      <c r="B286" s="2" t="n">
        <f aca="false">SIN(A286)</f>
        <v>0.998543345374627</v>
      </c>
      <c r="C286" s="3" t="s">
        <v>3</v>
      </c>
      <c r="D286" s="4" t="n">
        <f aca="false">COS(A286)</f>
        <v>0.0539554205622498</v>
      </c>
      <c r="E286" s="2" t="s">
        <v>4</v>
      </c>
      <c r="F286" s="12" t="n">
        <f aca="false">B286^2+D286^2</f>
        <v>1</v>
      </c>
    </row>
    <row r="287" customFormat="false" ht="15" hidden="false" customHeight="false" outlineLevel="0" collapsed="false">
      <c r="A287" s="11" t="n">
        <v>7.9000000000004</v>
      </c>
      <c r="B287" s="2" t="n">
        <f aca="false">SIN(A287)</f>
        <v>0.998941341839754</v>
      </c>
      <c r="C287" s="3" t="s">
        <v>3</v>
      </c>
      <c r="D287" s="4" t="n">
        <f aca="false">COS(A287)</f>
        <v>-0.0460021256399362</v>
      </c>
      <c r="E287" s="2" t="s">
        <v>4</v>
      </c>
      <c r="F287" s="12" t="n">
        <f aca="false">B287^2+D287^2</f>
        <v>1</v>
      </c>
    </row>
    <row r="288" customFormat="false" ht="15" hidden="false" customHeight="false" outlineLevel="0" collapsed="false">
      <c r="A288" s="13" t="n">
        <v>8.0000000000004</v>
      </c>
      <c r="B288" s="14" t="n">
        <f aca="false">SIN(A288)</f>
        <v>0.989358246623324</v>
      </c>
      <c r="C288" s="15" t="s">
        <v>3</v>
      </c>
      <c r="D288" s="16" t="n">
        <f aca="false">COS(A288)</f>
        <v>-0.145500033809009</v>
      </c>
      <c r="E288" s="14" t="s">
        <v>4</v>
      </c>
      <c r="F288" s="17" t="n">
        <f aca="false">B288^2+D288^2</f>
        <v>1</v>
      </c>
    </row>
    <row r="289" customFormat="false" ht="15" hidden="false" customHeight="false" outlineLevel="0" collapsed="false">
      <c r="A289" s="11" t="n">
        <v>8.1000000000004</v>
      </c>
      <c r="B289" s="2" t="n">
        <f aca="false">SIN(A289)</f>
        <v>0.969889810844989</v>
      </c>
      <c r="C289" s="3" t="s">
        <v>3</v>
      </c>
      <c r="D289" s="4" t="n">
        <f aca="false">COS(A289)</f>
        <v>-0.243544153736179</v>
      </c>
      <c r="E289" s="2" t="s">
        <v>4</v>
      </c>
      <c r="F289" s="12" t="n">
        <f aca="false">B289^2+D289^2</f>
        <v>1</v>
      </c>
    </row>
    <row r="290" customFormat="false" ht="15" hidden="false" customHeight="false" outlineLevel="0" collapsed="false">
      <c r="A290" s="11" t="n">
        <v>8.2000000000004</v>
      </c>
      <c r="B290" s="2" t="n">
        <f aca="false">SIN(A290)</f>
        <v>0.940730556679637</v>
      </c>
      <c r="C290" s="3" t="s">
        <v>3</v>
      </c>
      <c r="D290" s="4" t="n">
        <f aca="false">COS(A290)</f>
        <v>-0.339154860984212</v>
      </c>
      <c r="E290" s="2" t="s">
        <v>4</v>
      </c>
      <c r="F290" s="12" t="n">
        <f aca="false">B290^2+D290^2</f>
        <v>1</v>
      </c>
    </row>
    <row r="291" customFormat="false" ht="15" hidden="false" customHeight="false" outlineLevel="0" collapsed="false">
      <c r="A291" s="11" t="n">
        <v>8.3000000000004</v>
      </c>
      <c r="B291" s="2" t="n">
        <f aca="false">SIN(A291)</f>
        <v>0.902171833756121</v>
      </c>
      <c r="C291" s="3" t="s">
        <v>3</v>
      </c>
      <c r="D291" s="4" t="n">
        <f aca="false">COS(A291)</f>
        <v>-0.431376844970981</v>
      </c>
      <c r="E291" s="2" t="s">
        <v>4</v>
      </c>
      <c r="F291" s="12" t="n">
        <f aca="false">B291^2+D291^2</f>
        <v>1</v>
      </c>
    </row>
    <row r="292" customFormat="false" ht="15" hidden="false" customHeight="false" outlineLevel="0" collapsed="false">
      <c r="A292" s="11" t="n">
        <v>8.4000000000004</v>
      </c>
      <c r="B292" s="2" t="n">
        <f aca="false">SIN(A292)</f>
        <v>0.854598908088073</v>
      </c>
      <c r="C292" s="3" t="s">
        <v>3</v>
      </c>
      <c r="D292" s="4" t="n">
        <f aca="false">COS(A292)</f>
        <v>-0.519288654117027</v>
      </c>
      <c r="E292" s="2" t="s">
        <v>4</v>
      </c>
      <c r="F292" s="12" t="n">
        <f aca="false">B292^2+D292^2</f>
        <v>1</v>
      </c>
    </row>
    <row r="293" customFormat="false" ht="15" hidden="false" customHeight="false" outlineLevel="0" collapsed="false">
      <c r="A293" s="11" t="n">
        <v>8.5000000000004</v>
      </c>
      <c r="B293" s="2" t="n">
        <f aca="false">SIN(A293)</f>
        <v>0.79848711262325</v>
      </c>
      <c r="C293" s="3" t="s">
        <v>3</v>
      </c>
      <c r="D293" s="4" t="n">
        <f aca="false">COS(A293)</f>
        <v>-0.602011902685143</v>
      </c>
      <c r="E293" s="2" t="s">
        <v>4</v>
      </c>
      <c r="F293" s="12" t="n">
        <f aca="false">B293^2+D293^2</f>
        <v>1</v>
      </c>
    </row>
    <row r="294" customFormat="false" ht="15" hidden="false" customHeight="false" outlineLevel="0" collapsed="false">
      <c r="A294" s="11" t="n">
        <v>8.6000000000004</v>
      </c>
      <c r="B294" s="2" t="n">
        <f aca="false">SIN(A294)</f>
        <v>0.734397097873842</v>
      </c>
      <c r="C294" s="3" t="s">
        <v>3</v>
      </c>
      <c r="D294" s="4" t="n">
        <f aca="false">COS(A294)</f>
        <v>-0.678720047320306</v>
      </c>
      <c r="E294" s="2" t="s">
        <v>4</v>
      </c>
      <c r="F294" s="12" t="n">
        <f aca="false">B294^2+D294^2</f>
        <v>1</v>
      </c>
    </row>
    <row r="295" customFormat="false" ht="15" hidden="false" customHeight="false" outlineLevel="0" collapsed="false">
      <c r="A295" s="11" t="n">
        <v>8.7000000000004</v>
      </c>
      <c r="B295" s="2" t="n">
        <f aca="false">SIN(A295)</f>
        <v>0.662969230081883</v>
      </c>
      <c r="C295" s="3" t="s">
        <v>3</v>
      </c>
      <c r="D295" s="4" t="n">
        <f aca="false">COS(A295)</f>
        <v>-0.748646645597665</v>
      </c>
      <c r="E295" s="2" t="s">
        <v>4</v>
      </c>
      <c r="F295" s="12" t="n">
        <f aca="false">B295^2+D295^2</f>
        <v>1</v>
      </c>
    </row>
    <row r="296" customFormat="false" ht="15" hidden="false" customHeight="false" outlineLevel="0" collapsed="false">
      <c r="A296" s="11" t="n">
        <v>8.8000000000004</v>
      </c>
      <c r="B296" s="2" t="n">
        <f aca="false">SIN(A296)</f>
        <v>0.584917192891438</v>
      </c>
      <c r="C296" s="3" t="s">
        <v>3</v>
      </c>
      <c r="D296" s="4" t="n">
        <f aca="false">COS(A296)</f>
        <v>-0.81109301406189</v>
      </c>
      <c r="E296" s="2" t="s">
        <v>4</v>
      </c>
      <c r="F296" s="12" t="n">
        <f aca="false">B296^2+D296^2</f>
        <v>1</v>
      </c>
    </row>
    <row r="297" customFormat="false" ht="15" hidden="false" customHeight="false" outlineLevel="0" collapsed="false">
      <c r="A297" s="18" t="n">
        <v>8.9000000000004</v>
      </c>
      <c r="B297" s="19" t="n">
        <f aca="false">SIN(A297)</f>
        <v>0.501020856457539</v>
      </c>
      <c r="C297" s="20" t="s">
        <v>3</v>
      </c>
      <c r="D297" s="21" t="n">
        <f aca="false">COS(A297)</f>
        <v>-0.865435209241313</v>
      </c>
      <c r="E297" s="19" t="s">
        <v>4</v>
      </c>
      <c r="F297" s="22" t="n">
        <f aca="false">B297^2+D297^2</f>
        <v>1</v>
      </c>
    </row>
    <row r="298" customFormat="false" ht="15" hidden="false" customHeight="false" outlineLevel="0" collapsed="false">
      <c r="A298" s="11" t="n">
        <v>9.0000000000004</v>
      </c>
      <c r="B298" s="2" t="n">
        <f aca="false">SIN(A298)</f>
        <v>0.412118485241392</v>
      </c>
      <c r="C298" s="3" t="s">
        <v>3</v>
      </c>
      <c r="D298" s="4" t="n">
        <f aca="false">COS(A298)</f>
        <v>-0.911130261884842</v>
      </c>
      <c r="E298" s="2" t="s">
        <v>4</v>
      </c>
      <c r="F298" s="12" t="n">
        <f aca="false">B298^2+D298^2</f>
        <v>1</v>
      </c>
    </row>
    <row r="299" customFormat="false" ht="15" hidden="false" customHeight="false" outlineLevel="0" collapsed="false">
      <c r="A299" s="11" t="n">
        <v>9.1000000000004</v>
      </c>
      <c r="B299" s="2" t="n">
        <f aca="false">SIN(A299)</f>
        <v>0.319098362348973</v>
      </c>
      <c r="C299" s="3" t="s">
        <v>3</v>
      </c>
      <c r="D299" s="4" t="n">
        <f aca="false">COS(A299)</f>
        <v>-0.94772160213124</v>
      </c>
      <c r="E299" s="2" t="s">
        <v>4</v>
      </c>
      <c r="F299" s="12" t="n">
        <f aca="false">B299^2+D299^2</f>
        <v>1</v>
      </c>
    </row>
    <row r="300" customFormat="false" ht="15" hidden="false" customHeight="false" outlineLevel="0" collapsed="false">
      <c r="A300" s="11" t="n">
        <v>9.2000000000004</v>
      </c>
      <c r="B300" s="2" t="n">
        <f aca="false">SIN(A300)</f>
        <v>0.222889914099856</v>
      </c>
      <c r="C300" s="3" t="s">
        <v>3</v>
      </c>
      <c r="D300" s="4" t="n">
        <f aca="false">COS(A300)</f>
        <v>-0.974843621404253</v>
      </c>
      <c r="E300" s="2" t="s">
        <v>4</v>
      </c>
      <c r="F300" s="12" t="n">
        <f aca="false">B300^2+D300^2</f>
        <v>1</v>
      </c>
    </row>
    <row r="301" customFormat="false" ht="15" hidden="false" customHeight="false" outlineLevel="0" collapsed="false">
      <c r="A301" s="11" t="n">
        <v>9.3000000000004</v>
      </c>
      <c r="B301" s="2" t="n">
        <f aca="false">SIN(A301)</f>
        <v>0.124454423506665</v>
      </c>
      <c r="C301" s="3" t="s">
        <v>3</v>
      </c>
      <c r="D301" s="4" t="n">
        <f aca="false">COS(A301)</f>
        <v>-0.992225325452653</v>
      </c>
      <c r="E301" s="2" t="s">
        <v>4</v>
      </c>
      <c r="F301" s="12" t="n">
        <f aca="false">B301^2+D301^2</f>
        <v>1</v>
      </c>
    </row>
    <row r="302" customFormat="false" ht="15" hidden="false" customHeight="false" outlineLevel="0" collapsed="false">
      <c r="A302" s="11" t="n">
        <v>9.4000000000004</v>
      </c>
      <c r="B302" s="2" t="n">
        <f aca="false">SIN(A302)</f>
        <v>0.0247754254529582</v>
      </c>
      <c r="C302" s="3" t="s">
        <v>3</v>
      </c>
      <c r="D302" s="4" t="n">
        <f aca="false">COS(A302)</f>
        <v>-0.999693042035216</v>
      </c>
      <c r="E302" s="2" t="s">
        <v>4</v>
      </c>
      <c r="F302" s="12" t="n">
        <f aca="false">B302^2+D302^2</f>
        <v>1</v>
      </c>
    </row>
    <row r="303" customFormat="false" ht="15" hidden="false" customHeight="false" outlineLevel="0" collapsed="false">
      <c r="A303" s="11" t="n">
        <v>9.5000000000004</v>
      </c>
      <c r="B303" s="2" t="n">
        <f aca="false">SIN(A303)</f>
        <v>-0.0751511204622079</v>
      </c>
      <c r="C303" s="3" t="s">
        <v>3</v>
      </c>
      <c r="D303" s="4" t="n">
        <f aca="false">COS(A303)</f>
        <v>-0.997172156196349</v>
      </c>
      <c r="E303" s="2" t="s">
        <v>4</v>
      </c>
      <c r="F303" s="12" t="n">
        <f aca="false">B303^2+D303^2</f>
        <v>1</v>
      </c>
    </row>
    <row r="304" customFormat="false" ht="15" hidden="false" customHeight="false" outlineLevel="0" collapsed="false">
      <c r="A304" s="11" t="n">
        <v>9.6000000000004</v>
      </c>
      <c r="B304" s="2" t="n">
        <f aca="false">SIN(A304)</f>
        <v>-0.174326781223373</v>
      </c>
      <c r="C304" s="3" t="s">
        <v>3</v>
      </c>
      <c r="D304" s="4" t="n">
        <f aca="false">COS(A304)</f>
        <v>-0.984687855794057</v>
      </c>
      <c r="E304" s="2" t="s">
        <v>4</v>
      </c>
      <c r="F304" s="12" t="n">
        <f aca="false">B304^2+D304^2</f>
        <v>1</v>
      </c>
    </row>
    <row r="305" customFormat="false" ht="15" hidden="false" customHeight="false" outlineLevel="0" collapsed="false">
      <c r="A305" s="11" t="n">
        <v>9.7000000000004</v>
      </c>
      <c r="B305" s="2" t="n">
        <f aca="false">SIN(A305)</f>
        <v>-0.271760626411329</v>
      </c>
      <c r="C305" s="3" t="s">
        <v>3</v>
      </c>
      <c r="D305" s="4" t="n">
        <f aca="false">COS(A305)</f>
        <v>-0.962364879831201</v>
      </c>
      <c r="E305" s="2" t="s">
        <v>4</v>
      </c>
      <c r="F305" s="12" t="n">
        <f aca="false">B305^2+D305^2</f>
        <v>1</v>
      </c>
    </row>
    <row r="306" customFormat="false" ht="15" hidden="false" customHeight="false" outlineLevel="0" collapsed="false">
      <c r="A306" s="11" t="n">
        <v>9.8000000000004</v>
      </c>
      <c r="B306" s="2" t="n">
        <f aca="false">SIN(A306)</f>
        <v>-0.3664791292523</v>
      </c>
      <c r="C306" s="3" t="s">
        <v>3</v>
      </c>
      <c r="D306" s="4" t="n">
        <f aca="false">COS(A306)</f>
        <v>-0.930426272104607</v>
      </c>
      <c r="E306" s="2" t="s">
        <v>4</v>
      </c>
      <c r="F306" s="12" t="n">
        <f aca="false">B306^2+D306^2</f>
        <v>1</v>
      </c>
    </row>
    <row r="307" customFormat="false" ht="15" hidden="false" customHeight="false" outlineLevel="0" collapsed="false">
      <c r="A307" s="11" t="n">
        <v>9.9000000000004</v>
      </c>
      <c r="B307" s="2" t="n">
        <f aca="false">SIN(A307)</f>
        <v>-0.457535893775677</v>
      </c>
      <c r="C307" s="3" t="s">
        <v>3</v>
      </c>
      <c r="D307" s="4" t="n">
        <f aca="false">COS(A307)</f>
        <v>-0.889191152625178</v>
      </c>
      <c r="E307" s="2" t="s">
        <v>4</v>
      </c>
      <c r="F307" s="12" t="n">
        <f aca="false">B307^2+D307^2</f>
        <v>1</v>
      </c>
    </row>
    <row r="308" customFormat="false" ht="15" hidden="false" customHeight="false" outlineLevel="0" collapsed="false">
      <c r="A308" s="13" t="n">
        <v>10.0000000000004</v>
      </c>
      <c r="B308" s="14" t="n">
        <f aca="false">SIN(A308)</f>
        <v>-0.544021110889705</v>
      </c>
      <c r="C308" s="15" t="s">
        <v>3</v>
      </c>
      <c r="D308" s="16" t="n">
        <f aca="false">COS(A308)</f>
        <v>-0.839071529076235</v>
      </c>
      <c r="E308" s="14" t="s">
        <v>4</v>
      </c>
      <c r="F308" s="17" t="n">
        <f aca="false">B308^2+D308^2</f>
        <v>1</v>
      </c>
    </row>
    <row r="309" customFormat="false" ht="15" hidden="false" customHeight="false" outlineLevel="0" collapsed="false">
      <c r="A309" s="11" t="n">
        <v>10.1000000000004</v>
      </c>
      <c r="B309" s="2" t="n">
        <f aca="false">SIN(A309)</f>
        <v>-0.625070648893194</v>
      </c>
      <c r="C309" s="3" t="s">
        <v>3</v>
      </c>
      <c r="D309" s="4" t="n">
        <f aca="false">COS(A309)</f>
        <v>-0.780568180168934</v>
      </c>
      <c r="E309" s="2" t="s">
        <v>4</v>
      </c>
      <c r="F309" s="12" t="n">
        <f aca="false">B309^2+D309^2</f>
        <v>1</v>
      </c>
    </row>
    <row r="310" customFormat="false" ht="15" hidden="false" customHeight="false" outlineLevel="0" collapsed="false">
      <c r="A310" s="11" t="n">
        <v>10.2000000000004</v>
      </c>
      <c r="B310" s="2" t="n">
        <f aca="false">SIN(A310)</f>
        <v>-0.699874687593829</v>
      </c>
      <c r="C310" s="3" t="s">
        <v>3</v>
      </c>
      <c r="D310" s="4" t="n">
        <f aca="false">COS(A310)</f>
        <v>-0.714265652026919</v>
      </c>
      <c r="E310" s="2" t="s">
        <v>4</v>
      </c>
      <c r="F310" s="12" t="n">
        <f aca="false">B310^2+D310^2</f>
        <v>1</v>
      </c>
    </row>
    <row r="311" customFormat="false" ht="15" hidden="false" customHeight="false" outlineLevel="0" collapsed="false">
      <c r="A311" s="11" t="n">
        <v>10.3000000000004</v>
      </c>
      <c r="B311" s="2" t="n">
        <f aca="false">SIN(A311)</f>
        <v>-0.767685809763839</v>
      </c>
      <c r="C311" s="3" t="s">
        <v>3</v>
      </c>
      <c r="D311" s="4" t="n">
        <f aca="false">COS(A311)</f>
        <v>-0.640826417594687</v>
      </c>
      <c r="E311" s="2" t="s">
        <v>4</v>
      </c>
      <c r="F311" s="12" t="n">
        <f aca="false">B311^2+D311^2</f>
        <v>1</v>
      </c>
    </row>
    <row r="312" customFormat="false" ht="15" hidden="false" customHeight="false" outlineLevel="0" collapsed="false">
      <c r="A312" s="11" t="n">
        <v>10.4000000000004</v>
      </c>
      <c r="B312" s="2" t="n">
        <f aca="false">SIN(A312)</f>
        <v>-0.827826469085878</v>
      </c>
      <c r="C312" s="3" t="s">
        <v>3</v>
      </c>
      <c r="D312" s="4" t="n">
        <f aca="false">COS(A312)</f>
        <v>-0.560984257426898</v>
      </c>
      <c r="E312" s="2" t="s">
        <v>4</v>
      </c>
      <c r="F312" s="12" t="n">
        <f aca="false">B312^2+D312^2</f>
        <v>1</v>
      </c>
    </row>
    <row r="313" customFormat="false" ht="15" hidden="false" customHeight="false" outlineLevel="0" collapsed="false">
      <c r="A313" s="11" t="n">
        <v>10.5000000000004</v>
      </c>
      <c r="B313" s="2" t="n">
        <f aca="false">SIN(A313)</f>
        <v>-0.87969575997186</v>
      </c>
      <c r="C313" s="3" t="s">
        <v>3</v>
      </c>
      <c r="D313" s="4" t="n">
        <f aca="false">COS(A313)</f>
        <v>-0.475536927995641</v>
      </c>
      <c r="E313" s="2" t="s">
        <v>4</v>
      </c>
      <c r="F313" s="12" t="n">
        <f aca="false">B313^2+D313^2</f>
        <v>1</v>
      </c>
    </row>
    <row r="314" customFormat="false" ht="15" hidden="false" customHeight="false" outlineLevel="0" collapsed="false">
      <c r="A314" s="11" t="n">
        <v>10.6000000000004</v>
      </c>
      <c r="B314" s="2" t="n">
        <f aca="false">SIN(A314)</f>
        <v>-0.922775421612961</v>
      </c>
      <c r="C314" s="3" t="s">
        <v>3</v>
      </c>
      <c r="D314" s="4" t="n">
        <f aca="false">COS(A314)</f>
        <v>-0.385338190771461</v>
      </c>
      <c r="E314" s="2" t="s">
        <v>4</v>
      </c>
      <c r="F314" s="12" t="n">
        <f aca="false">B314^2+D314^2</f>
        <v>1</v>
      </c>
    </row>
    <row r="315" customFormat="false" ht="15" hidden="false" customHeight="false" outlineLevel="0" collapsed="false">
      <c r="A315" s="11" t="n">
        <v>10.7000000000004</v>
      </c>
      <c r="B315" s="2" t="n">
        <f aca="false">SIN(A315)</f>
        <v>-0.956635016270305</v>
      </c>
      <c r="C315" s="3" t="s">
        <v>3</v>
      </c>
      <c r="D315" s="4" t="n">
        <f aca="false">COS(A315)</f>
        <v>-0.291289281720961</v>
      </c>
      <c r="E315" s="2" t="s">
        <v>4</v>
      </c>
      <c r="F315" s="12" t="n">
        <f aca="false">B315^2+D315^2</f>
        <v>1</v>
      </c>
    </row>
    <row r="316" customFormat="false" ht="15" hidden="false" customHeight="false" outlineLevel="0" collapsed="false">
      <c r="A316" s="11" t="n">
        <v>10.8000000000004</v>
      </c>
      <c r="B316" s="2" t="n">
        <f aca="false">SIN(A316)</f>
        <v>-0.980936230066569</v>
      </c>
      <c r="C316" s="3" t="s">
        <v>3</v>
      </c>
      <c r="D316" s="4" t="n">
        <f aca="false">COS(A316)</f>
        <v>-0.194329906454943</v>
      </c>
      <c r="E316" s="2" t="s">
        <v>4</v>
      </c>
      <c r="F316" s="12" t="n">
        <f aca="false">B316^2+D316^2</f>
        <v>1</v>
      </c>
    </row>
    <row r="317" customFormat="false" ht="15" hidden="false" customHeight="false" outlineLevel="0" collapsed="false">
      <c r="A317" s="18" t="n">
        <v>10.9000000000004</v>
      </c>
      <c r="B317" s="19" t="n">
        <f aca="false">SIN(A317)</f>
        <v>-0.995436253306416</v>
      </c>
      <c r="C317" s="20" t="s">
        <v>3</v>
      </c>
      <c r="D317" s="21" t="n">
        <f aca="false">COS(A317)</f>
        <v>-0.0954288510005528</v>
      </c>
      <c r="E317" s="19" t="s">
        <v>4</v>
      </c>
      <c r="F317" s="22" t="n">
        <f aca="false">B317^2+D317^2</f>
        <v>1</v>
      </c>
    </row>
    <row r="318" customFormat="false" ht="15" hidden="false" customHeight="false" outlineLevel="0" collapsed="false">
      <c r="A318" s="11" t="n">
        <v>11.0000000000004</v>
      </c>
      <c r="B318" s="2" t="n">
        <f aca="false">SIN(A318)</f>
        <v>-0.999990206550702</v>
      </c>
      <c r="C318" s="3" t="s">
        <v>3</v>
      </c>
      <c r="D318" s="4" t="n">
        <f aca="false">COS(A318)</f>
        <v>0.00442569798845046</v>
      </c>
      <c r="E318" s="2" t="s">
        <v>4</v>
      </c>
      <c r="F318" s="12" t="n">
        <f aca="false">B318^2+D318^2</f>
        <v>1</v>
      </c>
    </row>
    <row r="319" customFormat="false" ht="15" hidden="false" customHeight="false" outlineLevel="0" collapsed="false">
      <c r="A319" s="11" t="n">
        <v>11.1000000000004</v>
      </c>
      <c r="B319" s="2" t="n">
        <f aca="false">SIN(A319)</f>
        <v>-0.994552588203948</v>
      </c>
      <c r="C319" s="3" t="s">
        <v>3</v>
      </c>
      <c r="D319" s="4" t="n">
        <f aca="false">COS(A319)</f>
        <v>0.104236026866094</v>
      </c>
      <c r="E319" s="2" t="s">
        <v>4</v>
      </c>
      <c r="F319" s="12" t="n">
        <f aca="false">B319^2+D319^2</f>
        <v>1</v>
      </c>
    </row>
    <row r="320" customFormat="false" ht="15" hidden="false" customHeight="false" outlineLevel="0" collapsed="false">
      <c r="A320" s="11" t="n">
        <v>11.2000000000004</v>
      </c>
      <c r="B320" s="2" t="n">
        <f aca="false">SIN(A320)</f>
        <v>-0.979177729151236</v>
      </c>
      <c r="C320" s="3" t="s">
        <v>3</v>
      </c>
      <c r="D320" s="4" t="n">
        <f aca="false">COS(A320)</f>
        <v>0.203004863819144</v>
      </c>
      <c r="E320" s="2" t="s">
        <v>4</v>
      </c>
      <c r="F320" s="12" t="n">
        <f aca="false">B320^2+D320^2</f>
        <v>1</v>
      </c>
    </row>
    <row r="321" customFormat="false" ht="15" hidden="false" customHeight="false" outlineLevel="0" collapsed="false">
      <c r="A321" s="11" t="n">
        <v>11.3000000000004</v>
      </c>
      <c r="B321" s="2" t="n">
        <f aca="false">SIN(A321)</f>
        <v>-0.954019249901969</v>
      </c>
      <c r="C321" s="3" t="s">
        <v>3</v>
      </c>
      <c r="D321" s="4" t="n">
        <f aca="false">COS(A321)</f>
        <v>0.299745343277396</v>
      </c>
      <c r="E321" s="2" t="s">
        <v>4</v>
      </c>
      <c r="F321" s="12" t="n">
        <f aca="false">B321^2+D321^2</f>
        <v>1</v>
      </c>
    </row>
    <row r="322" customFormat="false" ht="15" hidden="false" customHeight="false" outlineLevel="0" collapsed="false">
      <c r="A322" s="11" t="n">
        <v>11.4000000000004</v>
      </c>
      <c r="B322" s="2" t="n">
        <f aca="false">SIN(A322)</f>
        <v>-0.919328525664518</v>
      </c>
      <c r="C322" s="3" t="s">
        <v>3</v>
      </c>
      <c r="D322" s="4" t="n">
        <f aca="false">COS(A322)</f>
        <v>0.393490866348258</v>
      </c>
      <c r="E322" s="2" t="s">
        <v>4</v>
      </c>
      <c r="F322" s="12" t="n">
        <f aca="false">B322^2+D322^2</f>
        <v>1</v>
      </c>
    </row>
    <row r="323" customFormat="false" ht="15" hidden="false" customHeight="false" outlineLevel="0" collapsed="false">
      <c r="A323" s="11" t="n">
        <v>11.5000000000004</v>
      </c>
      <c r="B323" s="2" t="n">
        <f aca="false">SIN(A323)</f>
        <v>-0.875452174688235</v>
      </c>
      <c r="C323" s="3" t="s">
        <v>3</v>
      </c>
      <c r="D323" s="4" t="n">
        <f aca="false">COS(A323)</f>
        <v>0.483304758753356</v>
      </c>
      <c r="E323" s="2" t="s">
        <v>4</v>
      </c>
      <c r="F323" s="12" t="n">
        <f aca="false">B323^2+D323^2</f>
        <v>1</v>
      </c>
    </row>
    <row r="324" customFormat="false" ht="15" hidden="false" customHeight="false" outlineLevel="0" collapsed="false">
      <c r="A324" s="11" t="n">
        <v>11.6000000000004</v>
      </c>
      <c r="B324" s="2" t="n">
        <f aca="false">SIN(A324)</f>
        <v>-0.822828594968482</v>
      </c>
      <c r="C324" s="3" t="s">
        <v>3</v>
      </c>
      <c r="D324" s="4" t="n">
        <f aca="false">COS(A324)</f>
        <v>0.568289629768302</v>
      </c>
      <c r="E324" s="2" t="s">
        <v>4</v>
      </c>
      <c r="F324" s="12" t="n">
        <f aca="false">B324^2+D324^2</f>
        <v>1</v>
      </c>
    </row>
    <row r="325" customFormat="false" ht="15" hidden="false" customHeight="false" outlineLevel="0" collapsed="false">
      <c r="A325" s="11" t="n">
        <v>11.7000000000005</v>
      </c>
      <c r="B325" s="2" t="n">
        <f aca="false">SIN(A325)</f>
        <v>-0.761983583918709</v>
      </c>
      <c r="C325" s="3" t="s">
        <v>3</v>
      </c>
      <c r="D325" s="4" t="n">
        <f aca="false">COS(A325)</f>
        <v>0.647596338654258</v>
      </c>
      <c r="E325" s="2" t="s">
        <v>4</v>
      </c>
      <c r="F325" s="12" t="n">
        <f aca="false">B325^2+D325^2</f>
        <v>1</v>
      </c>
    </row>
    <row r="326" customFormat="false" ht="15" hidden="false" customHeight="false" outlineLevel="0" collapsed="false">
      <c r="A326" s="11" t="n">
        <v>11.8000000000005</v>
      </c>
      <c r="B326" s="2" t="n">
        <f aca="false">SIN(A326)</f>
        <v>-0.693525084776763</v>
      </c>
      <c r="C326" s="3" t="s">
        <v>3</v>
      </c>
      <c r="D326" s="4" t="n">
        <f aca="false">COS(A326)</f>
        <v>0.720432478991185</v>
      </c>
      <c r="E326" s="2" t="s">
        <v>4</v>
      </c>
      <c r="F326" s="12" t="n">
        <f aca="false">B326^2+D326^2</f>
        <v>1</v>
      </c>
    </row>
    <row r="327" customFormat="false" ht="15" hidden="false" customHeight="false" outlineLevel="0" collapsed="false">
      <c r="A327" s="11" t="n">
        <v>11.9000000000005</v>
      </c>
      <c r="B327" s="2" t="n">
        <f aca="false">SIN(A327)</f>
        <v>-0.618137112236641</v>
      </c>
      <c r="C327" s="3" t="s">
        <v>3</v>
      </c>
      <c r="D327" s="4" t="n">
        <f aca="false">COS(A327)</f>
        <v>0.786070296141348</v>
      </c>
      <c r="E327" s="2" t="s">
        <v>4</v>
      </c>
      <c r="F327" s="12" t="n">
        <f aca="false">B327^2+D327^2</f>
        <v>1</v>
      </c>
    </row>
    <row r="328" customFormat="false" ht="15" hidden="false" customHeight="false" outlineLevel="0" collapsed="false">
      <c r="A328" s="13" t="n">
        <v>12.0000000000005</v>
      </c>
      <c r="B328" s="14" t="n">
        <f aca="false">SIN(A328)</f>
        <v>-0.536572918000014</v>
      </c>
      <c r="C328" s="15" t="s">
        <v>3</v>
      </c>
      <c r="D328" s="16" t="n">
        <f aca="false">COS(A328)</f>
        <v>0.84385395873276</v>
      </c>
      <c r="E328" s="14" t="s">
        <v>4</v>
      </c>
      <c r="F328" s="17" t="n">
        <f aca="false">B328^2+D328^2</f>
        <v>1</v>
      </c>
    </row>
    <row r="329" customFormat="false" ht="15" hidden="false" customHeight="false" outlineLevel="0" collapsed="false">
      <c r="A329" s="18" t="n">
        <v>12.1000000000005</v>
      </c>
      <c r="B329" s="19" t="n">
        <f aca="false">SIN(A329)</f>
        <v>-0.449647464534154</v>
      </c>
      <c r="C329" s="20" t="s">
        <v>3</v>
      </c>
      <c r="D329" s="21" t="n">
        <f aca="false">COS(A329)</f>
        <v>0.893206111509548</v>
      </c>
      <c r="E329" s="19" t="s">
        <v>4</v>
      </c>
      <c r="F329" s="22" t="n">
        <f aca="false">B329^2+D329^2</f>
        <v>1</v>
      </c>
    </row>
    <row r="330" customFormat="false" ht="15" hidden="false" customHeight="false" outlineLevel="0" collapsed="false">
      <c r="A330" s="6" t="s">
        <v>0</v>
      </c>
      <c r="B330" s="7" t="s">
        <v>1</v>
      </c>
      <c r="C330" s="8"/>
      <c r="D330" s="9"/>
      <c r="E330" s="7"/>
      <c r="F330" s="10" t="s">
        <v>2</v>
      </c>
    </row>
    <row r="331" customFormat="false" ht="15" hidden="false" customHeight="false" outlineLevel="0" collapsed="false">
      <c r="A331" s="11" t="n">
        <v>12.2000000000005</v>
      </c>
      <c r="B331" s="2" t="n">
        <f aca="false">SIN(A331)</f>
        <v>-0.358229282236361</v>
      </c>
      <c r="C331" s="3" t="s">
        <v>3</v>
      </c>
      <c r="D331" s="4" t="n">
        <f aca="false">COS(A331)</f>
        <v>0.933633644074817</v>
      </c>
      <c r="E331" s="2" t="s">
        <v>4</v>
      </c>
      <c r="F331" s="12" t="n">
        <f aca="false">B331^2+D331^2</f>
        <v>1</v>
      </c>
    </row>
    <row r="332" customFormat="false" ht="15" hidden="false" customHeight="false" outlineLevel="0" collapsed="false">
      <c r="A332" s="11" t="n">
        <v>12.3000000000005</v>
      </c>
      <c r="B332" s="2" t="n">
        <f aca="false">SIN(A332)</f>
        <v>-0.263231791365319</v>
      </c>
      <c r="C332" s="3" t="s">
        <v>3</v>
      </c>
      <c r="D332" s="4" t="n">
        <f aca="false">COS(A332)</f>
        <v>0.964732617886741</v>
      </c>
      <c r="E332" s="2" t="s">
        <v>4</v>
      </c>
      <c r="F332" s="12" t="n">
        <f aca="false">B332^2+D332^2</f>
        <v>1</v>
      </c>
    </row>
    <row r="333" customFormat="false" ht="15" hidden="false" customHeight="false" outlineLevel="0" collapsed="false">
      <c r="A333" s="11" t="n">
        <v>12.4000000000005</v>
      </c>
      <c r="B333" s="2" t="n">
        <f aca="false">SIN(A333)</f>
        <v>-0.165604175447817</v>
      </c>
      <c r="C333" s="3" t="s">
        <v>3</v>
      </c>
      <c r="D333" s="4" t="n">
        <f aca="false">COS(A333)</f>
        <v>0.986192302278946</v>
      </c>
      <c r="E333" s="2" t="s">
        <v>4</v>
      </c>
      <c r="F333" s="12" t="n">
        <f aca="false">B333^2+D333^2</f>
        <v>1</v>
      </c>
    </row>
    <row r="334" customFormat="false" ht="15" hidden="false" customHeight="false" outlineLevel="0" collapsed="false">
      <c r="A334" s="11" t="n">
        <v>12.5000000000005</v>
      </c>
      <c r="B334" s="2" t="n">
        <f aca="false">SIN(A334)</f>
        <v>-0.0663218973507026</v>
      </c>
      <c r="C334" s="3" t="s">
        <v>3</v>
      </c>
      <c r="D334" s="4" t="n">
        <f aca="false">COS(A334)</f>
        <v>0.997798279178614</v>
      </c>
      <c r="E334" s="2" t="s">
        <v>4</v>
      </c>
      <c r="F334" s="12" t="n">
        <f aca="false">B334^2+D334^2</f>
        <v>1</v>
      </c>
    </row>
    <row r="335" customFormat="false" ht="15" hidden="false" customHeight="false" outlineLevel="0" collapsed="false">
      <c r="A335" s="11" t="n">
        <v>12.6000000000005</v>
      </c>
      <c r="B335" s="2" t="n">
        <f aca="false">SIN(A335)</f>
        <v>0.0336230472216373</v>
      </c>
      <c r="C335" s="3" t="s">
        <v>3</v>
      </c>
      <c r="D335" s="4" t="n">
        <f aca="false">COS(A335)</f>
        <v>0.999434585500988</v>
      </c>
      <c r="E335" s="2" t="s">
        <v>4</v>
      </c>
      <c r="F335" s="12" t="n">
        <f aca="false">B335^2+D335^2</f>
        <v>1</v>
      </c>
    </row>
    <row r="336" customFormat="false" ht="15" hidden="false" customHeight="false" outlineLevel="0" collapsed="false">
      <c r="A336" s="11" t="n">
        <v>12.7000000000005</v>
      </c>
      <c r="B336" s="2" t="n">
        <f aca="false">SIN(A336)</f>
        <v>0.133232041420439</v>
      </c>
      <c r="C336" s="3" t="s">
        <v>3</v>
      </c>
      <c r="D336" s="4" t="n">
        <f aca="false">COS(A336)</f>
        <v>0.991084871814187</v>
      </c>
      <c r="E336" s="2" t="s">
        <v>4</v>
      </c>
      <c r="F336" s="12" t="n">
        <f aca="false">B336^2+D336^2</f>
        <v>1</v>
      </c>
    </row>
    <row r="337" customFormat="false" ht="15" hidden="false" customHeight="false" outlineLevel="0" collapsed="false">
      <c r="A337" s="11" t="n">
        <v>12.8000000000005</v>
      </c>
      <c r="B337" s="2" t="n">
        <f aca="false">SIN(A337)</f>
        <v>0.231509825102025</v>
      </c>
      <c r="C337" s="3" t="s">
        <v>3</v>
      </c>
      <c r="D337" s="4" t="n">
        <f aca="false">COS(A337)</f>
        <v>0.97283256569732</v>
      </c>
      <c r="E337" s="2" t="s">
        <v>4</v>
      </c>
      <c r="F337" s="12" t="n">
        <f aca="false">B337^2+D337^2</f>
        <v>1</v>
      </c>
    </row>
    <row r="338" customFormat="false" ht="15" hidden="false" customHeight="false" outlineLevel="0" collapsed="false">
      <c r="A338" s="18" t="n">
        <v>12.9000000000005</v>
      </c>
      <c r="B338" s="19" t="n">
        <f aca="false">SIN(A338)</f>
        <v>0.327474439138165</v>
      </c>
      <c r="C338" s="20" t="s">
        <v>3</v>
      </c>
      <c r="D338" s="21" t="n">
        <f aca="false">COS(A338)</f>
        <v>0.944860038159697</v>
      </c>
      <c r="E338" s="19" t="s">
        <v>4</v>
      </c>
      <c r="F338" s="22" t="n">
        <f aca="false">B338^2+D338^2</f>
        <v>1</v>
      </c>
    </row>
    <row r="339" customFormat="false" ht="15" hidden="false" customHeight="false" outlineLevel="0" collapsed="false">
      <c r="A339" s="11" t="n">
        <v>13.0000000000005</v>
      </c>
      <c r="B339" s="2" t="n">
        <f aca="false">SIN(A339)</f>
        <v>0.420167036827094</v>
      </c>
      <c r="C339" s="3" t="s">
        <v>3</v>
      </c>
      <c r="D339" s="4" t="n">
        <f aca="false">COS(A339)</f>
        <v>0.907446781449987</v>
      </c>
      <c r="E339" s="2" t="s">
        <v>4</v>
      </c>
      <c r="F339" s="12" t="n">
        <f aca="false">B339^2+D339^2</f>
        <v>1</v>
      </c>
    </row>
    <row r="340" customFormat="false" ht="15" hidden="false" customHeight="false" outlineLevel="0" collapsed="false">
      <c r="A340" s="11" t="n">
        <v>13.1000000000005</v>
      </c>
      <c r="B340" s="2" t="n">
        <f aca="false">SIN(A340)</f>
        <v>0.508661464372805</v>
      </c>
      <c r="C340" s="3" t="s">
        <v>3</v>
      </c>
      <c r="D340" s="4" t="n">
        <f aca="false">COS(A340)</f>
        <v>0.860966616462052</v>
      </c>
      <c r="E340" s="2" t="s">
        <v>4</v>
      </c>
      <c r="F340" s="12" t="n">
        <f aca="false">B340^2+D340^2</f>
        <v>1</v>
      </c>
    </row>
    <row r="341" customFormat="false" ht="15" hidden="false" customHeight="false" outlineLevel="0" collapsed="false">
      <c r="A341" s="11" t="n">
        <v>13.2000000000005</v>
      </c>
      <c r="B341" s="2" t="n">
        <f aca="false">SIN(A341)</f>
        <v>0.592073514707627</v>
      </c>
      <c r="C341" s="3" t="s">
        <v>3</v>
      </c>
      <c r="D341" s="4" t="n">
        <f aca="false">COS(A341)</f>
        <v>0.805883957640154</v>
      </c>
      <c r="E341" s="2" t="s">
        <v>4</v>
      </c>
      <c r="F341" s="12" t="n">
        <f aca="false">B341^2+D341^2</f>
        <v>1</v>
      </c>
    </row>
    <row r="342" customFormat="false" ht="15" hidden="false" customHeight="false" outlineLevel="0" collapsed="false">
      <c r="A342" s="11" t="n">
        <v>13.3000000000005</v>
      </c>
      <c r="B342" s="2" t="n">
        <f aca="false">SIN(A342)</f>
        <v>0.669569762196973</v>
      </c>
      <c r="C342" s="3" t="s">
        <v>3</v>
      </c>
      <c r="D342" s="4" t="n">
        <f aca="false">COS(A342)</f>
        <v>0.742749172703335</v>
      </c>
      <c r="E342" s="2" t="s">
        <v>4</v>
      </c>
      <c r="F342" s="12" t="n">
        <f aca="false">B342^2+D342^2</f>
        <v>1</v>
      </c>
    </row>
    <row r="343" customFormat="false" ht="15" hidden="false" customHeight="false" outlineLevel="0" collapsed="false">
      <c r="A343" s="11" t="n">
        <v>13.4000000000005</v>
      </c>
      <c r="B343" s="2" t="n">
        <f aca="false">SIN(A343)</f>
        <v>0.740375889952784</v>
      </c>
      <c r="C343" s="3" t="s">
        <v>3</v>
      </c>
      <c r="D343" s="4" t="n">
        <f aca="false">COS(A343)</f>
        <v>0.672193083553099</v>
      </c>
      <c r="E343" s="2" t="s">
        <v>4</v>
      </c>
      <c r="F343" s="12" t="n">
        <f aca="false">B343^2+D343^2</f>
        <v>1</v>
      </c>
    </row>
    <row r="344" customFormat="false" ht="15" hidden="false" customHeight="false" outlineLevel="0" collapsed="false">
      <c r="A344" s="11" t="n">
        <v>13.5000000000005</v>
      </c>
      <c r="B344" s="2" t="n">
        <f aca="false">SIN(A344)</f>
        <v>0.803784426551918</v>
      </c>
      <c r="C344" s="3" t="s">
        <v>3</v>
      </c>
      <c r="D344" s="4" t="n">
        <f aca="false">COS(A344)</f>
        <v>0.594920663309491</v>
      </c>
      <c r="E344" s="2" t="s">
        <v>4</v>
      </c>
      <c r="F344" s="12" t="n">
        <f aca="false">B344^2+D344^2</f>
        <v>1</v>
      </c>
    </row>
    <row r="345" customFormat="false" ht="15" hidden="false" customHeight="false" outlineLevel="0" collapsed="false">
      <c r="A345" s="11" t="n">
        <v>13.6000000000005</v>
      </c>
      <c r="B345" s="2" t="n">
        <f aca="false">SIN(A345)</f>
        <v>0.859161814856752</v>
      </c>
      <c r="C345" s="3" t="s">
        <v>3</v>
      </c>
      <c r="D345" s="4" t="n">
        <f aca="false">COS(A345)</f>
        <v>0.511703992452719</v>
      </c>
      <c r="E345" s="2" t="s">
        <v>4</v>
      </c>
      <c r="F345" s="12" t="n">
        <f aca="false">B345^2+D345^2</f>
        <v>1</v>
      </c>
    </row>
    <row r="346" customFormat="false" ht="15" hidden="false" customHeight="false" outlineLevel="0" collapsed="false">
      <c r="A346" s="11" t="n">
        <v>13.7000000000005</v>
      </c>
      <c r="B346" s="2" t="n">
        <f aca="false">SIN(A346)</f>
        <v>0.905954742308674</v>
      </c>
      <c r="C346" s="3" t="s">
        <v>3</v>
      </c>
      <c r="D346" s="4" t="n">
        <f aca="false">COS(A346)</f>
        <v>0.423374544450212</v>
      </c>
      <c r="E346" s="2" t="s">
        <v>4</v>
      </c>
      <c r="F346" s="12" t="n">
        <f aca="false">B346^2+D346^2</f>
        <v>1</v>
      </c>
    </row>
    <row r="347" customFormat="false" ht="15" hidden="false" customHeight="false" outlineLevel="0" collapsed="false">
      <c r="A347" s="11" t="n">
        <v>13.8000000000005</v>
      </c>
      <c r="B347" s="2" t="n">
        <f aca="false">SIN(A347)</f>
        <v>0.94369566944427</v>
      </c>
      <c r="C347" s="3" t="s">
        <v>3</v>
      </c>
      <c r="D347" s="4" t="n">
        <f aca="false">COS(A347)</f>
        <v>0.330814877948576</v>
      </c>
      <c r="E347" s="2" t="s">
        <v>4</v>
      </c>
      <c r="F347" s="12" t="n">
        <f aca="false">B347^2+D347^2</f>
        <v>1</v>
      </c>
    </row>
    <row r="348" customFormat="false" ht="15" hidden="false" customHeight="false" outlineLevel="0" collapsed="false">
      <c r="A348" s="11" t="n">
        <v>13.9000000000005</v>
      </c>
      <c r="B348" s="2" t="n">
        <f aca="false">SIN(A348)</f>
        <v>0.972007501395093</v>
      </c>
      <c r="C348" s="3" t="s">
        <v>3</v>
      </c>
      <c r="D348" s="4" t="n">
        <f aca="false">COS(A348)</f>
        <v>0.234949818539338</v>
      </c>
      <c r="E348" s="2" t="s">
        <v>4</v>
      </c>
      <c r="F348" s="12" t="n">
        <f aca="false">B348^2+D348^2</f>
        <v>1</v>
      </c>
    </row>
    <row r="349" customFormat="false" ht="15" hidden="false" customHeight="false" outlineLevel="0" collapsed="false">
      <c r="A349" s="13" t="n">
        <v>14.0000000000005</v>
      </c>
      <c r="B349" s="14" t="n">
        <f aca="false">SIN(A349)</f>
        <v>0.990607355694939</v>
      </c>
      <c r="C349" s="15" t="s">
        <v>3</v>
      </c>
      <c r="D349" s="16" t="n">
        <f aca="false">COS(A349)</f>
        <v>0.136737218207339</v>
      </c>
      <c r="E349" s="14" t="s">
        <v>4</v>
      </c>
      <c r="F349" s="17" t="n">
        <f aca="false">B349^2+D349^2</f>
        <v>1</v>
      </c>
    </row>
    <row r="350" customFormat="false" ht="15" hidden="false" customHeight="false" outlineLevel="0" collapsed="false">
      <c r="A350" s="11" t="n">
        <v>14.1000000000005</v>
      </c>
      <c r="B350" s="2" t="n">
        <f aca="false">SIN(A350)</f>
        <v>0.999309388747936</v>
      </c>
      <c r="C350" s="3" t="s">
        <v>3</v>
      </c>
      <c r="D350" s="4" t="n">
        <f aca="false">COS(A350)</f>
        <v>0.0371583847903258</v>
      </c>
      <c r="E350" s="2" t="s">
        <v>4</v>
      </c>
      <c r="F350" s="12" t="n">
        <f aca="false">B350^2+D350^2</f>
        <v>1</v>
      </c>
    </row>
    <row r="351" customFormat="false" ht="15" hidden="false" customHeight="false" outlineLevel="0" collapsed="false">
      <c r="A351" s="11" t="n">
        <v>14.2000000000005</v>
      </c>
      <c r="B351" s="2" t="n">
        <f aca="false">SIN(A351)</f>
        <v>0.99802665271633</v>
      </c>
      <c r="C351" s="3" t="s">
        <v>3</v>
      </c>
      <c r="D351" s="4" t="n">
        <f aca="false">COS(A351)</f>
        <v>-0.0627917229245817</v>
      </c>
      <c r="E351" s="2" t="s">
        <v>4</v>
      </c>
      <c r="F351" s="12" t="n">
        <f aca="false">B351^2+D351^2</f>
        <v>1</v>
      </c>
    </row>
    <row r="352" customFormat="false" ht="15" hidden="false" customHeight="false" outlineLevel="0" collapsed="false">
      <c r="A352" s="11" t="n">
        <v>14.3000000000005</v>
      </c>
      <c r="B352" s="2" t="n">
        <f aca="false">SIN(A352)</f>
        <v>0.986771964274532</v>
      </c>
      <c r="C352" s="3" t="s">
        <v>3</v>
      </c>
      <c r="D352" s="4" t="n">
        <f aca="false">COS(A352)</f>
        <v>-0.162114436500211</v>
      </c>
      <c r="E352" s="2" t="s">
        <v>4</v>
      </c>
      <c r="F352" s="12" t="n">
        <f aca="false">B352^2+D352^2</f>
        <v>1</v>
      </c>
    </row>
    <row r="353" customFormat="false" ht="15" hidden="false" customHeight="false" outlineLevel="0" collapsed="false">
      <c r="A353" s="11" t="n">
        <v>14.4000000000005</v>
      </c>
      <c r="B353" s="2" t="n">
        <f aca="false">SIN(A353)</f>
        <v>0.965657776549148</v>
      </c>
      <c r="C353" s="3" t="s">
        <v>3</v>
      </c>
      <c r="D353" s="4" t="n">
        <f aca="false">COS(A353)</f>
        <v>-0.259817356214238</v>
      </c>
      <c r="E353" s="2" t="s">
        <v>4</v>
      </c>
      <c r="F353" s="12" t="n">
        <f aca="false">B353^2+D353^2</f>
        <v>1</v>
      </c>
    </row>
    <row r="354" customFormat="false" ht="15" hidden="false" customHeight="false" outlineLevel="0" collapsed="false">
      <c r="A354" s="11" t="n">
        <v>14.5000000000005</v>
      </c>
      <c r="B354" s="2" t="n">
        <f aca="false">SIN(A354)</f>
        <v>0.934895055524506</v>
      </c>
      <c r="C354" s="3" t="s">
        <v>3</v>
      </c>
      <c r="D354" s="4" t="n">
        <f aca="false">COS(A354)</f>
        <v>-0.354924266789172</v>
      </c>
      <c r="E354" s="2" t="s">
        <v>4</v>
      </c>
      <c r="F354" s="12" t="n">
        <f aca="false">B354^2+D354^2</f>
        <v>1</v>
      </c>
    </row>
    <row r="355" customFormat="false" ht="15" hidden="false" customHeight="false" outlineLevel="0" collapsed="false">
      <c r="A355" s="11" t="n">
        <v>14.6000000000005</v>
      </c>
      <c r="B355" s="2" t="n">
        <f aca="false">SIN(A355)</f>
        <v>0.894791172140281</v>
      </c>
      <c r="C355" s="3" t="s">
        <v>3</v>
      </c>
      <c r="D355" s="4" t="n">
        <f aca="false">COS(A355)</f>
        <v>-0.446484891412714</v>
      </c>
      <c r="E355" s="2" t="s">
        <v>4</v>
      </c>
      <c r="F355" s="12" t="n">
        <f aca="false">B355^2+D355^2</f>
        <v>1</v>
      </c>
    </row>
    <row r="356" customFormat="false" ht="15" hidden="false" customHeight="false" outlineLevel="0" collapsed="false">
      <c r="A356" s="11" t="n">
        <v>14.7000000000005</v>
      </c>
      <c r="B356" s="2" t="n">
        <f aca="false">SIN(A356)</f>
        <v>0.845746831142667</v>
      </c>
      <c r="C356" s="3" t="s">
        <v>3</v>
      </c>
      <c r="D356" s="4" t="n">
        <f aca="false">COS(A356)</f>
        <v>-0.533584386589541</v>
      </c>
      <c r="E356" s="2" t="s">
        <v>4</v>
      </c>
      <c r="F356" s="12" t="n">
        <f aca="false">B356^2+D356^2</f>
        <v>1</v>
      </c>
    </row>
    <row r="357" customFormat="false" ht="15" hidden="false" customHeight="false" outlineLevel="0" collapsed="false">
      <c r="A357" s="11" t="n">
        <v>14.8000000000005</v>
      </c>
      <c r="B357" s="2" t="n">
        <f aca="false">SIN(A357)</f>
        <v>0.788252067375009</v>
      </c>
      <c r="C357" s="3" t="s">
        <v>3</v>
      </c>
      <c r="D357" s="4" t="n">
        <f aca="false">COS(A357)</f>
        <v>-0.615352482955114</v>
      </c>
      <c r="E357" s="2" t="s">
        <v>4</v>
      </c>
      <c r="F357" s="12" t="n">
        <f aca="false">B357^2+D357^2</f>
        <v>1</v>
      </c>
    </row>
    <row r="358" customFormat="false" ht="15" hidden="false" customHeight="false" outlineLevel="0" collapsed="false">
      <c r="A358" s="18" t="n">
        <v>14.9000000000005</v>
      </c>
      <c r="B358" s="19" t="n">
        <f aca="false">SIN(A358)</f>
        <v>0.722881349511631</v>
      </c>
      <c r="C358" s="20" t="s">
        <v>3</v>
      </c>
      <c r="D358" s="21" t="n">
        <f aca="false">COS(A358)</f>
        <v>-0.690972180719487</v>
      </c>
      <c r="E358" s="19" t="s">
        <v>4</v>
      </c>
      <c r="F358" s="22" t="n">
        <f aca="false">B358^2+D358^2</f>
        <v>1</v>
      </c>
    </row>
    <row r="359" customFormat="false" ht="15" hidden="false" customHeight="false" outlineLevel="0" collapsed="false">
      <c r="A359" s="11" t="n">
        <v>15.0000000000005</v>
      </c>
      <c r="B359" s="2" t="n">
        <f aca="false">SIN(A359)</f>
        <v>0.650287840156738</v>
      </c>
      <c r="C359" s="3" t="s">
        <v>3</v>
      </c>
      <c r="D359" s="4" t="n">
        <f aca="false">COS(A359)</f>
        <v>-0.759687912859146</v>
      </c>
      <c r="E359" s="2" t="s">
        <v>4</v>
      </c>
      <c r="F359" s="12" t="n">
        <f aca="false">B359^2+D359^2</f>
        <v>1</v>
      </c>
    </row>
    <row r="360" customFormat="false" ht="15" hidden="false" customHeight="false" outlineLevel="0" collapsed="false">
      <c r="A360" s="11" t="n">
        <v>15.1000000000005</v>
      </c>
      <c r="B360" s="2" t="n">
        <f aca="false">SIN(A360)</f>
        <v>0.571196869659578</v>
      </c>
      <c r="C360" s="3" t="s">
        <v>3</v>
      </c>
      <c r="D360" s="4" t="n">
        <f aca="false">COS(A360)</f>
        <v>-0.820813094492954</v>
      </c>
      <c r="E360" s="2" t="s">
        <v>4</v>
      </c>
      <c r="F360" s="12" t="n">
        <f aca="false">B360^2+D360^2</f>
        <v>1</v>
      </c>
    </row>
    <row r="361" customFormat="false" ht="15" hidden="false" customHeight="false" outlineLevel="0" collapsed="false">
      <c r="A361" s="11" t="n">
        <v>15.2000000000005</v>
      </c>
      <c r="B361" s="2" t="n">
        <f aca="false">SIN(A361)</f>
        <v>0.486398688853362</v>
      </c>
      <c r="C361" s="3" t="s">
        <v>3</v>
      </c>
      <c r="D361" s="4" t="n">
        <f aca="false">COS(A361)</f>
        <v>-0.873736983011324</v>
      </c>
      <c r="E361" s="2" t="s">
        <v>4</v>
      </c>
      <c r="F361" s="12" t="n">
        <f aca="false">B361^2+D361^2</f>
        <v>1</v>
      </c>
    </row>
    <row r="362" customFormat="false" ht="15" hidden="false" customHeight="false" outlineLevel="0" collapsed="false">
      <c r="A362" s="11" t="n">
        <v>15.3000000000005</v>
      </c>
      <c r="B362" s="2" t="n">
        <f aca="false">SIN(A362)</f>
        <v>0.396740573130154</v>
      </c>
      <c r="C362" s="3" t="s">
        <v>3</v>
      </c>
      <c r="D362" s="4" t="n">
        <f aca="false">COS(A362)</f>
        <v>-0.917930780414491</v>
      </c>
      <c r="E362" s="2" t="s">
        <v>4</v>
      </c>
      <c r="F362" s="12" t="n">
        <f aca="false">B362^2+D362^2</f>
        <v>1</v>
      </c>
    </row>
    <row r="363" customFormat="false" ht="15" hidden="false" customHeight="false" outlineLevel="0" collapsed="false">
      <c r="A363" s="11" t="n">
        <v>15.4000000000005</v>
      </c>
      <c r="B363" s="2" t="n">
        <f aca="false">SIN(A363)</f>
        <v>0.303118356745227</v>
      </c>
      <c r="C363" s="3" t="s">
        <v>3</v>
      </c>
      <c r="D363" s="4" t="n">
        <f aca="false">COS(A363)</f>
        <v>-0.952952916887332</v>
      </c>
      <c r="E363" s="2" t="s">
        <v>4</v>
      </c>
      <c r="F363" s="12" t="n">
        <f aca="false">B363^2+D363^2</f>
        <v>1</v>
      </c>
    </row>
    <row r="364" customFormat="false" ht="15" hidden="false" customHeight="false" outlineLevel="0" collapsed="false">
      <c r="A364" s="11" t="n">
        <v>15.5000000000005</v>
      </c>
      <c r="B364" s="2" t="n">
        <f aca="false">SIN(A364)</f>
        <v>0.206467481937308</v>
      </c>
      <c r="C364" s="3" t="s">
        <v>3</v>
      </c>
      <c r="D364" s="4" t="n">
        <f aca="false">COS(A364)</f>
        <v>-0.978453462818987</v>
      </c>
      <c r="E364" s="2" t="s">
        <v>4</v>
      </c>
      <c r="F364" s="12" t="n">
        <f aca="false">B364^2+D364^2</f>
        <v>1</v>
      </c>
    </row>
    <row r="365" customFormat="false" ht="15" hidden="false" customHeight="false" outlineLevel="0" collapsed="false">
      <c r="A365" s="11" t="n">
        <v>15.6000000000005</v>
      </c>
      <c r="B365" s="2" t="n">
        <f aca="false">SIN(A365)</f>
        <v>0.107753652298946</v>
      </c>
      <c r="C365" s="3" t="s">
        <v>3</v>
      </c>
      <c r="D365" s="4" t="n">
        <f aca="false">COS(A365)</f>
        <v>-0.994177625183869</v>
      </c>
      <c r="E365" s="2" t="s">
        <v>4</v>
      </c>
      <c r="F365" s="12" t="n">
        <f aca="false">B365^2+D365^2</f>
        <v>1</v>
      </c>
    </row>
    <row r="366" customFormat="false" ht="15" hidden="false" customHeight="false" outlineLevel="0" collapsed="false">
      <c r="A366" s="11" t="n">
        <v>15.7000000000005</v>
      </c>
      <c r="B366" s="2" t="n">
        <f aca="false">SIN(A366)</f>
        <v>0.00796318378543643</v>
      </c>
      <c r="C366" s="3" t="s">
        <v>3</v>
      </c>
      <c r="D366" s="4" t="n">
        <f aca="false">COS(A366)</f>
        <v>-0.999968293349344</v>
      </c>
      <c r="E366" s="2" t="s">
        <v>4</v>
      </c>
      <c r="F366" s="12" t="n">
        <f aca="false">B366^2+D366^2</f>
        <v>1</v>
      </c>
    </row>
    <row r="367" customFormat="false" ht="15" hidden="false" customHeight="false" outlineLevel="0" collapsed="false">
      <c r="A367" s="11" t="n">
        <v>15.8000000000005</v>
      </c>
      <c r="B367" s="2" t="n">
        <f aca="false">SIN(A367)</f>
        <v>-0.0919068502281787</v>
      </c>
      <c r="C367" s="3" t="s">
        <v>3</v>
      </c>
      <c r="D367" s="4" t="n">
        <f aca="false">COS(A367)</f>
        <v>-0.995767608873243</v>
      </c>
      <c r="E367" s="2" t="s">
        <v>4</v>
      </c>
      <c r="F367" s="12" t="n">
        <f aca="false">B367^2+D367^2</f>
        <v>1</v>
      </c>
    </row>
    <row r="368" customFormat="false" ht="15" hidden="false" customHeight="false" outlineLevel="0" collapsed="false">
      <c r="A368" s="11" t="n">
        <v>15.9000000000005</v>
      </c>
      <c r="B368" s="2" t="n">
        <f aca="false">SIN(A368)</f>
        <v>-0.190858581374679</v>
      </c>
      <c r="C368" s="3" t="s">
        <v>3</v>
      </c>
      <c r="D368" s="4" t="n">
        <f aca="false">COS(A368)</f>
        <v>-0.981617543606289</v>
      </c>
      <c r="E368" s="2" t="s">
        <v>4</v>
      </c>
      <c r="F368" s="12" t="n">
        <f aca="false">B368^2+D368^2</f>
        <v>1</v>
      </c>
    </row>
    <row r="369" customFormat="false" ht="15" hidden="false" customHeight="false" outlineLevel="0" collapsed="false">
      <c r="A369" s="13" t="n">
        <v>16.0000000000005</v>
      </c>
      <c r="B369" s="14" t="n">
        <f aca="false">SIN(A369)</f>
        <v>-0.287903316665545</v>
      </c>
      <c r="C369" s="15" t="s">
        <v>3</v>
      </c>
      <c r="D369" s="16" t="n">
        <f aca="false">COS(A369)</f>
        <v>-0.95765948032324</v>
      </c>
      <c r="E369" s="14" t="s">
        <v>4</v>
      </c>
      <c r="F369" s="17" t="n">
        <f aca="false">B369^2+D369^2</f>
        <v>1</v>
      </c>
    </row>
    <row r="370" customFormat="false" ht="15" hidden="false" customHeight="false" outlineLevel="0" collapsed="false">
      <c r="A370" s="11" t="n">
        <v>16.1000000000005</v>
      </c>
      <c r="B370" s="2" t="n">
        <f aca="false">SIN(A370)</f>
        <v>-0.382071417184469</v>
      </c>
      <c r="C370" s="3" t="s">
        <v>3</v>
      </c>
      <c r="D370" s="4" t="n">
        <f aca="false">COS(A370)</f>
        <v>-0.92413280007294</v>
      </c>
      <c r="E370" s="2" t="s">
        <v>4</v>
      </c>
      <c r="F370" s="12" t="n">
        <f aca="false">B370^2+D370^2</f>
        <v>1</v>
      </c>
    </row>
    <row r="371" customFormat="false" ht="15" hidden="false" customHeight="false" outlineLevel="0" collapsed="false">
      <c r="A371" s="11" t="n">
        <v>16.2000000000005</v>
      </c>
      <c r="B371" s="2" t="n">
        <f aca="false">SIN(A371)</f>
        <v>-0.472421986398908</v>
      </c>
      <c r="C371" s="3" t="s">
        <v>3</v>
      </c>
      <c r="D371" s="4" t="n">
        <f aca="false">COS(A371)</f>
        <v>-0.881372490361998</v>
      </c>
      <c r="E371" s="2" t="s">
        <v>4</v>
      </c>
      <c r="F371" s="12" t="n">
        <f aca="false">B371^2+D371^2</f>
        <v>1</v>
      </c>
    </row>
    <row r="372" customFormat="false" ht="15" hidden="false" customHeight="false" outlineLevel="0" collapsed="false">
      <c r="A372" s="11" t="n">
        <v>16.3000000000005</v>
      </c>
      <c r="B372" s="2" t="n">
        <f aca="false">SIN(A372)</f>
        <v>-0.558052271287195</v>
      </c>
      <c r="C372" s="3" t="s">
        <v>3</v>
      </c>
      <c r="D372" s="4" t="n">
        <f aca="false">COS(A372)</f>
        <v>-0.82980579807037</v>
      </c>
      <c r="E372" s="2" t="s">
        <v>4</v>
      </c>
      <c r="F372" s="12" t="n">
        <f aca="false">B372^2+D372^2</f>
        <v>1</v>
      </c>
    </row>
    <row r="373" customFormat="false" ht="15" hidden="false" customHeight="false" outlineLevel="0" collapsed="false">
      <c r="A373" s="11" t="n">
        <v>16.4000000000005</v>
      </c>
      <c r="B373" s="2" t="n">
        <f aca="false">SIN(A373)</f>
        <v>-0.638106682348333</v>
      </c>
      <c r="C373" s="3" t="s">
        <v>3</v>
      </c>
      <c r="D373" s="4" t="n">
        <f aca="false">COS(A373)</f>
        <v>-0.769947960541752</v>
      </c>
      <c r="E373" s="2" t="s">
        <v>4</v>
      </c>
      <c r="F373" s="12" t="n">
        <f aca="false">B373^2+D373^2</f>
        <v>1</v>
      </c>
    </row>
    <row r="374" customFormat="false" ht="15" hidden="false" customHeight="false" outlineLevel="0" collapsed="false">
      <c r="A374" s="11" t="n">
        <v>16.5000000000005</v>
      </c>
      <c r="B374" s="2" t="n">
        <f aca="false">SIN(A374)</f>
        <v>-0.711785342369475</v>
      </c>
      <c r="C374" s="3" t="s">
        <v>3</v>
      </c>
      <c r="D374" s="4" t="n">
        <f aca="false">COS(A374)</f>
        <v>-0.702397057502357</v>
      </c>
      <c r="E374" s="2" t="s">
        <v>4</v>
      </c>
      <c r="F374" s="12" t="n">
        <f aca="false">B374^2+D374^2</f>
        <v>1</v>
      </c>
    </row>
    <row r="375" customFormat="false" ht="15" hidden="false" customHeight="false" outlineLevel="0" collapsed="false">
      <c r="A375" s="11" t="n">
        <v>16.6000000000005</v>
      </c>
      <c r="B375" s="2" t="n">
        <f aca="false">SIN(A375)</f>
        <v>-0.778352078534611</v>
      </c>
      <c r="C375" s="3" t="s">
        <v>3</v>
      </c>
      <c r="D375" s="4" t="n">
        <f aca="false">COS(A375)</f>
        <v>-0.627828035245999</v>
      </c>
      <c r="E375" s="2" t="s">
        <v>4</v>
      </c>
      <c r="F375" s="12" t="n">
        <f aca="false">B375^2+D375^2</f>
        <v>1</v>
      </c>
    </row>
    <row r="376" customFormat="false" ht="15" hidden="false" customHeight="false" outlineLevel="0" collapsed="false">
      <c r="A376" s="18" t="n">
        <v>16.7000000000005</v>
      </c>
      <c r="B376" s="19" t="n">
        <f aca="false">SIN(A376)</f>
        <v>-0.837141778020021</v>
      </c>
      <c r="C376" s="20" t="s">
        <v>3</v>
      </c>
      <c r="D376" s="21" t="n">
        <f aca="false">COS(A376)</f>
        <v>-0.546985962793816</v>
      </c>
      <c r="E376" s="19" t="s">
        <v>4</v>
      </c>
      <c r="F376" s="22" t="n">
        <f aca="false">B376^2+D376^2</f>
        <v>1</v>
      </c>
    </row>
    <row r="377" customFormat="false" ht="15" hidden="false" customHeight="false" outlineLevel="0" collapsed="false">
      <c r="A377" s="6" t="s">
        <v>0</v>
      </c>
      <c r="B377" s="7" t="s">
        <v>1</v>
      </c>
      <c r="C377" s="8"/>
      <c r="D377" s="9"/>
      <c r="E377" s="7"/>
      <c r="F377" s="10" t="s">
        <v>2</v>
      </c>
    </row>
    <row r="378" customFormat="false" ht="15" hidden="false" customHeight="false" outlineLevel="0" collapsed="false">
      <c r="A378" s="11" t="n">
        <v>16.8000000000005</v>
      </c>
      <c r="B378" s="2" t="n">
        <f aca="false">SIN(A378)</f>
        <v>-0.887567033581735</v>
      </c>
      <c r="C378" s="3" t="s">
        <v>3</v>
      </c>
      <c r="D378" s="4" t="n">
        <f aca="false">COS(A378)</f>
        <v>-0.460678587410918</v>
      </c>
      <c r="E378" s="2" t="s">
        <v>4</v>
      </c>
      <c r="F378" s="12" t="n">
        <f aca="false">B378^2+D378^2</f>
        <v>1</v>
      </c>
    </row>
    <row r="379" customFormat="false" ht="15" hidden="false" customHeight="false" outlineLevel="0" collapsed="false">
      <c r="A379" s="18" t="n">
        <v>16.9000000000005</v>
      </c>
      <c r="B379" s="19" t="n">
        <f aca="false">SIN(A379)</f>
        <v>-0.929124012734554</v>
      </c>
      <c r="C379" s="20" t="s">
        <v>3</v>
      </c>
      <c r="D379" s="21" t="n">
        <f aca="false">COS(A379)</f>
        <v>-0.369768263862708</v>
      </c>
      <c r="E379" s="19" t="s">
        <v>4</v>
      </c>
      <c r="F379" s="22" t="n">
        <f aca="false">B379^2+D379^2</f>
        <v>1</v>
      </c>
    </row>
    <row r="380" customFormat="false" ht="15" hidden="false" customHeight="false" outlineLevel="0" collapsed="false">
      <c r="A380" s="11" t="n">
        <v>17.0000000000005</v>
      </c>
      <c r="B380" s="2" t="n">
        <f aca="false">SIN(A380)</f>
        <v>-0.961397491879695</v>
      </c>
      <c r="C380" s="3" t="s">
        <v>3</v>
      </c>
      <c r="D380" s="4" t="n">
        <f aca="false">COS(A380)</f>
        <v>-0.275163338051115</v>
      </c>
      <c r="E380" s="2" t="s">
        <v>4</v>
      </c>
      <c r="F380" s="12" t="n">
        <f aca="false">B380^2+D380^2</f>
        <v>1</v>
      </c>
    </row>
    <row r="381" customFormat="false" ht="15" hidden="false" customHeight="false" outlineLevel="0" collapsed="false">
      <c r="A381" s="11" t="n">
        <v>17.1000000000005</v>
      </c>
      <c r="B381" s="2" t="n">
        <f aca="false">SIN(A381)</f>
        <v>-0.984065005081732</v>
      </c>
      <c r="C381" s="3" t="s">
        <v>3</v>
      </c>
      <c r="D381" s="4" t="n">
        <f aca="false">COS(A381)</f>
        <v>-0.177809071122626</v>
      </c>
      <c r="E381" s="2" t="s">
        <v>4</v>
      </c>
      <c r="F381" s="12" t="n">
        <f aca="false">B381^2+D381^2</f>
        <v>1</v>
      </c>
    </row>
    <row r="382" customFormat="false" ht="15" hidden="false" customHeight="false" outlineLevel="0" collapsed="false">
      <c r="A382" s="11" t="n">
        <v>17.2000000000005</v>
      </c>
      <c r="B382" s="2" t="n">
        <f aca="false">SIN(A382)</f>
        <v>-0.996900066041636</v>
      </c>
      <c r="C382" s="3" t="s">
        <v>3</v>
      </c>
      <c r="D382" s="4" t="n">
        <f aca="false">COS(A382)</f>
        <v>-0.0786781947313408</v>
      </c>
      <c r="E382" s="2" t="s">
        <v>4</v>
      </c>
      <c r="F382" s="12" t="n">
        <f aca="false">B382^2+D382^2</f>
        <v>1</v>
      </c>
    </row>
    <row r="383" customFormat="false" ht="15" hidden="false" customHeight="false" outlineLevel="0" collapsed="false">
      <c r="A383" s="11" t="n">
        <v>17.3000000000005</v>
      </c>
      <c r="B383" s="2" t="n">
        <f aca="false">SIN(A383)</f>
        <v>-0.999774431073001</v>
      </c>
      <c r="C383" s="3" t="s">
        <v>3</v>
      </c>
      <c r="D383" s="4" t="n">
        <f aca="false">COS(A383)</f>
        <v>0.0212388081741468</v>
      </c>
      <c r="E383" s="2" t="s">
        <v>4</v>
      </c>
      <c r="F383" s="12" t="n">
        <f aca="false">B383^2+D383^2</f>
        <v>1</v>
      </c>
    </row>
    <row r="384" customFormat="false" ht="15" hidden="false" customHeight="false" outlineLevel="0" collapsed="false">
      <c r="A384" s="11" t="n">
        <v>17.4000000000005</v>
      </c>
      <c r="B384" s="2" t="n">
        <f aca="false">SIN(A384)</f>
        <v>-0.992659380470573</v>
      </c>
      <c r="C384" s="3" t="s">
        <v>3</v>
      </c>
      <c r="D384" s="4" t="n">
        <f aca="false">COS(A384)</f>
        <v>0.120943599928971</v>
      </c>
      <c r="E384" s="2" t="s">
        <v>4</v>
      </c>
      <c r="F384" s="12" t="n">
        <f aca="false">B384^2+D384^2</f>
        <v>1</v>
      </c>
    </row>
    <row r="385" customFormat="false" ht="15" hidden="false" customHeight="false" outlineLevel="0" collapsed="false">
      <c r="A385" s="11" t="n">
        <v>17.5000000000005</v>
      </c>
      <c r="B385" s="2" t="n">
        <f aca="false">SIN(A385)</f>
        <v>-0.975626005468048</v>
      </c>
      <c r="C385" s="3" t="s">
        <v>3</v>
      </c>
      <c r="D385" s="4" t="n">
        <f aca="false">COS(A385)</f>
        <v>0.219439963211948</v>
      </c>
      <c r="E385" s="2" t="s">
        <v>4</v>
      </c>
      <c r="F385" s="12" t="n">
        <f aca="false">B385^2+D385^2</f>
        <v>1</v>
      </c>
    </row>
    <row r="386" customFormat="false" ht="15" hidden="false" customHeight="false" outlineLevel="0" collapsed="false">
      <c r="A386" s="11" t="n">
        <v>17.6000000000005</v>
      </c>
      <c r="B386" s="2" t="n">
        <f aca="false">SIN(A386)</f>
        <v>-0.948844497917967</v>
      </c>
      <c r="C386" s="3" t="s">
        <v>3</v>
      </c>
      <c r="D386" s="4" t="n">
        <f aca="false">COS(A386)</f>
        <v>0.315743754919715</v>
      </c>
      <c r="E386" s="2" t="s">
        <v>4</v>
      </c>
      <c r="F386" s="12" t="n">
        <f aca="false">B386^2+D386^2</f>
        <v>1</v>
      </c>
    </row>
    <row r="387" customFormat="false" ht="15" hidden="false" customHeight="false" outlineLevel="0" collapsed="false">
      <c r="A387" s="11" t="n">
        <v>17.7000000000005</v>
      </c>
      <c r="B387" s="2" t="n">
        <f aca="false">SIN(A387)</f>
        <v>-0.91258244979098</v>
      </c>
      <c r="C387" s="3" t="s">
        <v>3</v>
      </c>
      <c r="D387" s="4" t="n">
        <f aca="false">COS(A387)</f>
        <v>0.408892739399337</v>
      </c>
      <c r="E387" s="2" t="s">
        <v>4</v>
      </c>
      <c r="F387" s="12" t="n">
        <f aca="false">B387^2+D387^2</f>
        <v>1</v>
      </c>
    </row>
    <row r="388" customFormat="false" ht="15" hidden="false" customHeight="false" outlineLevel="0" collapsed="false">
      <c r="A388" s="11" t="n">
        <v>17.8000000000005</v>
      </c>
      <c r="B388" s="2" t="n">
        <f aca="false">SIN(A388)</f>
        <v>-0.867202179485332</v>
      </c>
      <c r="C388" s="3" t="s">
        <v>3</v>
      </c>
      <c r="D388" s="4" t="n">
        <f aca="false">COS(A388)</f>
        <v>0.49795620278885</v>
      </c>
      <c r="E388" s="2" t="s">
        <v>4</v>
      </c>
      <c r="F388" s="12" t="n">
        <f aca="false">B388^2+D388^2</f>
        <v>1</v>
      </c>
    </row>
    <row r="389" customFormat="false" ht="15" hidden="false" customHeight="false" outlineLevel="0" collapsed="false">
      <c r="A389" s="11" t="n">
        <v>17.9000000000005</v>
      </c>
      <c r="B389" s="2" t="n">
        <f aca="false">SIN(A389)</f>
        <v>-0.813157111661197</v>
      </c>
      <c r="C389" s="3" t="s">
        <v>3</v>
      </c>
      <c r="D389" s="4" t="n">
        <f aca="false">COS(A389)</f>
        <v>0.58204425240253</v>
      </c>
      <c r="E389" s="2" t="s">
        <v>4</v>
      </c>
      <c r="F389" s="12" t="n">
        <f aca="false">B389^2+D389^2</f>
        <v>1</v>
      </c>
    </row>
    <row r="390" customFormat="false" ht="15" hidden="false" customHeight="false" outlineLevel="0" collapsed="false">
      <c r="A390" s="13" t="n">
        <v>18.0000000000005</v>
      </c>
      <c r="B390" s="14" t="n">
        <f aca="false">SIN(A390)</f>
        <v>-0.750987246771345</v>
      </c>
      <c r="C390" s="15" t="s">
        <v>3</v>
      </c>
      <c r="D390" s="16" t="n">
        <f aca="false">COS(A390)</f>
        <v>0.660316708244456</v>
      </c>
      <c r="E390" s="14" t="s">
        <v>4</v>
      </c>
      <c r="F390" s="17" t="n">
        <f aca="false">B390^2+D390^2</f>
        <v>1</v>
      </c>
    </row>
    <row r="391" customFormat="false" ht="15" hidden="false" customHeight="false" outlineLevel="0" collapsed="false">
      <c r="A391" s="11" t="n">
        <v>18.1000000000005</v>
      </c>
      <c r="B391" s="2" t="n">
        <f aca="false">SIN(A391)</f>
        <v>-0.681313765555136</v>
      </c>
      <c r="C391" s="3" t="s">
        <v>3</v>
      </c>
      <c r="D391" s="4" t="n">
        <f aca="false">COS(A391)</f>
        <v>0.731991497809286</v>
      </c>
      <c r="E391" s="2" t="s">
        <v>4</v>
      </c>
      <c r="F391" s="12" t="n">
        <f aca="false">B391^2+D391^2</f>
        <v>1</v>
      </c>
    </row>
    <row r="392" customFormat="false" ht="15" hidden="false" customHeight="false" outlineLevel="0" collapsed="false">
      <c r="A392" s="11" t="n">
        <v>18.2000000000005</v>
      </c>
      <c r="B392" s="2" t="n">
        <f aca="false">SIN(A392)</f>
        <v>-0.604832822405885</v>
      </c>
      <c r="C392" s="3" t="s">
        <v>3</v>
      </c>
      <c r="D392" s="4" t="n">
        <f aca="false">COS(A392)</f>
        <v>0.796352470292226</v>
      </c>
      <c r="E392" s="2" t="s">
        <v>4</v>
      </c>
      <c r="F392" s="12" t="n">
        <f aca="false">B392^2+D392^2</f>
        <v>1</v>
      </c>
    </row>
    <row r="393" customFormat="false" ht="15" hidden="false" customHeight="false" outlineLevel="0" collapsed="false">
      <c r="A393" s="11" t="n">
        <v>18.3000000000005</v>
      </c>
      <c r="B393" s="2" t="n">
        <f aca="false">SIN(A393)</f>
        <v>-0.522308589626304</v>
      </c>
      <c r="C393" s="3" t="s">
        <v>3</v>
      </c>
      <c r="D393" s="4" t="n">
        <f aca="false">COS(A393)</f>
        <v>0.852756552131135</v>
      </c>
      <c r="E393" s="2" t="s">
        <v>4</v>
      </c>
      <c r="F393" s="12" t="n">
        <f aca="false">B393^2+D393^2</f>
        <v>1</v>
      </c>
    </row>
    <row r="394" customFormat="false" ht="15" hidden="false" customHeight="false" outlineLevel="0" collapsed="false">
      <c r="A394" s="11" t="n">
        <v>18.4000000000005</v>
      </c>
      <c r="B394" s="2" t="n">
        <f aca="false">SIN(A394)</f>
        <v>-0.434565622071446</v>
      </c>
      <c r="C394" s="3" t="s">
        <v>3</v>
      </c>
      <c r="D394" s="4" t="n">
        <f aca="false">COS(A394)</f>
        <v>0.900640172384986</v>
      </c>
      <c r="E394" s="2" t="s">
        <v>4</v>
      </c>
      <c r="F394" s="12" t="n">
        <f aca="false">B394^2+D394^2</f>
        <v>1</v>
      </c>
    </row>
    <row r="395" customFormat="false" ht="15" hidden="false" customHeight="false" outlineLevel="0" collapsed="false">
      <c r="A395" s="11" t="n">
        <v>18.5000000000005</v>
      </c>
      <c r="B395" s="2" t="n">
        <f aca="false">SIN(A395)</f>
        <v>-0.342480618469142</v>
      </c>
      <c r="C395" s="3" t="s">
        <v>3</v>
      </c>
      <c r="D395" s="4" t="n">
        <f aca="false">COS(A395)</f>
        <v>0.939524893748428</v>
      </c>
      <c r="E395" s="2" t="s">
        <v>4</v>
      </c>
      <c r="F395" s="12" t="n">
        <f aca="false">B395^2+D395^2</f>
        <v>1</v>
      </c>
    </row>
    <row r="396" customFormat="false" ht="15" hidden="false" customHeight="false" outlineLevel="0" collapsed="false">
      <c r="A396" s="11" t="n">
        <v>18.6000000000005</v>
      </c>
      <c r="B396" s="2" t="n">
        <f aca="false">SIN(A396)</f>
        <v>-0.246973661736139</v>
      </c>
      <c r="C396" s="3" t="s">
        <v>3</v>
      </c>
      <c r="D396" s="4" t="n">
        <f aca="false">COS(A396)</f>
        <v>0.969022192939173</v>
      </c>
      <c r="E396" s="2" t="s">
        <v>4</v>
      </c>
      <c r="F396" s="12" t="n">
        <f aca="false">B396^2+D396^2</f>
        <v>1</v>
      </c>
    </row>
    <row r="397" customFormat="false" ht="15" hidden="false" customHeight="false" outlineLevel="0" collapsed="false">
      <c r="A397" s="11" t="n">
        <v>18.7000000000005</v>
      </c>
      <c r="B397" s="2" t="n">
        <f aca="false">SIN(A397)</f>
        <v>-0.148999025813703</v>
      </c>
      <c r="C397" s="3" t="s">
        <v>3</v>
      </c>
      <c r="D397" s="4" t="n">
        <f aca="false">COS(A397)</f>
        <v>0.988837342694221</v>
      </c>
      <c r="E397" s="2" t="s">
        <v>4</v>
      </c>
      <c r="F397" s="12" t="n">
        <f aca="false">B397^2+D397^2</f>
        <v>1</v>
      </c>
    </row>
    <row r="398" customFormat="false" ht="15" hidden="false" customHeight="false" outlineLevel="0" collapsed="false">
      <c r="A398" s="11" t="n">
        <v>18.8000000000006</v>
      </c>
      <c r="B398" s="2" t="n">
        <f aca="false">SIN(A398)</f>
        <v>-0.0495356408777677</v>
      </c>
      <c r="C398" s="3" t="s">
        <v>3</v>
      </c>
      <c r="D398" s="4" t="n">
        <f aca="false">COS(A398)</f>
        <v>0.99877235658724</v>
      </c>
      <c r="E398" s="2" t="s">
        <v>4</v>
      </c>
      <c r="F398" s="12" t="n">
        <f aca="false">B398^2+D398^2</f>
        <v>1</v>
      </c>
    </row>
    <row r="399" customFormat="false" ht="15" hidden="false" customHeight="false" outlineLevel="0" collapsed="false">
      <c r="A399" s="18" t="n">
        <v>18.9000000000006</v>
      </c>
      <c r="B399" s="19" t="n">
        <f aca="false">SIN(A399)</f>
        <v>0.0504226878074109</v>
      </c>
      <c r="C399" s="20" t="s">
        <v>3</v>
      </c>
      <c r="D399" s="21" t="n">
        <f aca="false">COS(A399)</f>
        <v>0.998727967243471</v>
      </c>
      <c r="E399" s="19" t="s">
        <v>4</v>
      </c>
      <c r="F399" s="22" t="n">
        <f aca="false">B399^2+D399^2</f>
        <v>1</v>
      </c>
    </row>
    <row r="400" customFormat="false" ht="15" hidden="false" customHeight="false" outlineLevel="0" collapsed="false">
      <c r="A400" s="11" t="n">
        <v>19.0000000000006</v>
      </c>
      <c r="B400" s="2" t="n">
        <f aca="false">SIN(A400)</f>
        <v>0.149877209663546</v>
      </c>
      <c r="C400" s="3" t="s">
        <v>3</v>
      </c>
      <c r="D400" s="4" t="n">
        <f aca="false">COS(A400)</f>
        <v>0.988704618186579</v>
      </c>
      <c r="E400" s="2" t="s">
        <v>4</v>
      </c>
      <c r="F400" s="12" t="n">
        <f aca="false">B400^2+D400^2</f>
        <v>1</v>
      </c>
    </row>
    <row r="401" customFormat="false" ht="15" hidden="false" customHeight="false" outlineLevel="0" collapsed="false">
      <c r="A401" s="11" t="n">
        <v>19.1000000000006</v>
      </c>
      <c r="B401" s="2" t="n">
        <f aca="false">SIN(A401)</f>
        <v>0.247834207983538</v>
      </c>
      <c r="C401" s="3" t="s">
        <v>3</v>
      </c>
      <c r="D401" s="4" t="n">
        <f aca="false">COS(A401)</f>
        <v>0.968802459407062</v>
      </c>
      <c r="E401" s="2" t="s">
        <v>4</v>
      </c>
      <c r="F401" s="12" t="n">
        <f aca="false">B401^2+D401^2</f>
        <v>1</v>
      </c>
    </row>
    <row r="402" customFormat="false" ht="15" hidden="false" customHeight="false" outlineLevel="0" collapsed="false">
      <c r="A402" s="11" t="n">
        <v>19.2000000000006</v>
      </c>
      <c r="B402" s="2" t="n">
        <f aca="false">SIN(A402)</f>
        <v>0.343314928820459</v>
      </c>
      <c r="C402" s="3" t="s">
        <v>3</v>
      </c>
      <c r="D402" s="4" t="n">
        <f aca="false">COS(A402)</f>
        <v>0.939220346696665</v>
      </c>
      <c r="E402" s="2" t="s">
        <v>4</v>
      </c>
      <c r="F402" s="12" t="n">
        <f aca="false">B402^2+D402^2</f>
        <v>1</v>
      </c>
    </row>
    <row r="403" customFormat="false" ht="15" hidden="false" customHeight="false" outlineLevel="0" collapsed="false">
      <c r="A403" s="11" t="n">
        <v>19.3000000000006</v>
      </c>
      <c r="B403" s="2" t="n">
        <f aca="false">SIN(A403)</f>
        <v>0.435365360373434</v>
      </c>
      <c r="C403" s="3" t="s">
        <v>3</v>
      </c>
      <c r="D403" s="4" t="n">
        <f aca="false">COS(A403)</f>
        <v>0.900253854747043</v>
      </c>
      <c r="E403" s="2" t="s">
        <v>4</v>
      </c>
      <c r="F403" s="12" t="n">
        <f aca="false">B403^2+D403^2</f>
        <v>1</v>
      </c>
    </row>
    <row r="404" customFormat="false" ht="15" hidden="false" customHeight="false" outlineLevel="0" collapsed="false">
      <c r="A404" s="11" t="n">
        <v>19.4000000000006</v>
      </c>
      <c r="B404" s="2" t="n">
        <f aca="false">SIN(A404)</f>
        <v>0.523065765158208</v>
      </c>
      <c r="C404" s="3" t="s">
        <v>3</v>
      </c>
      <c r="D404" s="4" t="n">
        <f aca="false">COS(A404)</f>
        <v>0.85229232386515</v>
      </c>
      <c r="E404" s="2" t="s">
        <v>4</v>
      </c>
      <c r="F404" s="12" t="n">
        <f aca="false">B404^2+D404^2</f>
        <v>1</v>
      </c>
    </row>
    <row r="405" customFormat="false" ht="15" hidden="false" customHeight="false" outlineLevel="0" collapsed="false">
      <c r="A405" s="11" t="n">
        <v>19.5000000000006</v>
      </c>
      <c r="B405" s="2" t="n">
        <f aca="false">SIN(A405)</f>
        <v>0.605539869720079</v>
      </c>
      <c r="C405" s="3" t="s">
        <v>3</v>
      </c>
      <c r="D405" s="4" t="n">
        <f aca="false">COS(A405)</f>
        <v>0.795814969813581</v>
      </c>
      <c r="E405" s="2" t="s">
        <v>4</v>
      </c>
      <c r="F405" s="12" t="n">
        <f aca="false">B405^2+D405^2</f>
        <v>1</v>
      </c>
    </row>
    <row r="406" customFormat="false" ht="15" hidden="false" customHeight="false" outlineLevel="0" collapsed="false">
      <c r="A406" s="11" t="n">
        <v>19.6000000000006</v>
      </c>
      <c r="B406" s="2" t="n">
        <f aca="false">SIN(A406)</f>
        <v>0.681963620068572</v>
      </c>
      <c r="C406" s="3" t="s">
        <v>3</v>
      </c>
      <c r="D406" s="4" t="n">
        <f aca="false">COS(A406)</f>
        <v>0.73138609564509</v>
      </c>
      <c r="E406" s="2" t="s">
        <v>4</v>
      </c>
      <c r="F406" s="12" t="n">
        <f aca="false">B406^2+D406^2</f>
        <v>1</v>
      </c>
    </row>
    <row r="407" customFormat="false" ht="15" hidden="false" customHeight="false" outlineLevel="0" collapsed="false">
      <c r="A407" s="11" t="n">
        <v>19.7000000000006</v>
      </c>
      <c r="B407" s="2" t="n">
        <f aca="false">SIN(A407)</f>
        <v>0.751573415352544</v>
      </c>
      <c r="C407" s="3" t="s">
        <v>3</v>
      </c>
      <c r="D407" s="4" t="n">
        <f aca="false">COS(A407)</f>
        <v>0.659649453373011</v>
      </c>
      <c r="E407" s="2" t="s">
        <v>4</v>
      </c>
      <c r="F407" s="12" t="n">
        <f aca="false">B407^2+D407^2</f>
        <v>1</v>
      </c>
    </row>
    <row r="408" customFormat="false" ht="15" hidden="false" customHeight="false" outlineLevel="0" collapsed="false">
      <c r="A408" s="11" t="n">
        <v>19.8000000000006</v>
      </c>
      <c r="B408" s="2" t="n">
        <f aca="false">SIN(A408)</f>
        <v>0.813673737507454</v>
      </c>
      <c r="C408" s="3" t="s">
        <v>3</v>
      </c>
      <c r="D408" s="4" t="n">
        <f aca="false">COS(A408)</f>
        <v>0.581321811813947</v>
      </c>
      <c r="E408" s="2" t="s">
        <v>4</v>
      </c>
      <c r="F408" s="12" t="n">
        <f aca="false">B408^2+D408^2</f>
        <v>1</v>
      </c>
    </row>
    <row r="409" customFormat="false" ht="15" hidden="false" customHeight="false" outlineLevel="0" collapsed="false">
      <c r="A409" s="11" t="n">
        <v>19.9000000000006</v>
      </c>
      <c r="B409" s="2" t="n">
        <f aca="false">SIN(A409)</f>
        <v>0.867644100641966</v>
      </c>
      <c r="C409" s="3" t="s">
        <v>3</v>
      </c>
      <c r="D409" s="4" t="n">
        <f aca="false">COS(A409)</f>
        <v>0.497185794870684</v>
      </c>
      <c r="E409" s="2" t="s">
        <v>4</v>
      </c>
      <c r="F409" s="12" t="n">
        <f aca="false">B409^2+D409^2</f>
        <v>1</v>
      </c>
    </row>
    <row r="410" customFormat="false" ht="15" hidden="false" customHeight="false" outlineLevel="0" collapsed="false">
      <c r="A410" s="23" t="n">
        <v>20.0000000000006</v>
      </c>
      <c r="B410" s="24" t="n">
        <f aca="false">SIN(A410)</f>
        <v>0.912945250727873</v>
      </c>
      <c r="C410" s="25" t="s">
        <v>3</v>
      </c>
      <c r="D410" s="26" t="n">
        <f aca="false">COS(A410)</f>
        <v>0.408082061812844</v>
      </c>
      <c r="E410" s="24" t="s">
        <v>4</v>
      </c>
      <c r="F410" s="27" t="n">
        <f aca="false">B410^2+D410^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5" zeroHeight="false" outlineLevelRow="0" outlineLevelCol="0"/>
  <cols>
    <col collapsed="false" customWidth="true" hidden="false" outlineLevel="0" max="2" min="1" style="28" width="11.42"/>
  </cols>
  <sheetData>
    <row r="1" customFormat="false" ht="15" hidden="false" customHeight="false" outlineLevel="0" collapsed="false">
      <c r="A1" s="28" t="n">
        <f aca="false">Wertetabelle!B2</f>
        <v>-0.912945250727628</v>
      </c>
      <c r="B1" s="28" t="n">
        <f aca="false">Wertetabelle!D2</f>
        <v>0.408082061813392</v>
      </c>
    </row>
    <row r="2" customFormat="false" ht="15" hidden="false" customHeight="false" outlineLevel="0" collapsed="false">
      <c r="A2" s="28" t="n">
        <f aca="false">Wertetabelle!B3</f>
        <v>-0.867644100641667</v>
      </c>
      <c r="B2" s="28" t="n">
        <f aca="false">Wertetabelle!D3</f>
        <v>0.497185794871205</v>
      </c>
    </row>
    <row r="3" customFormat="false" ht="15" hidden="false" customHeight="false" outlineLevel="0" collapsed="false">
      <c r="A3" s="28" t="n">
        <f aca="false">Wertetabelle!B4</f>
        <v>-0.813673737507105</v>
      </c>
      <c r="B3" s="28" t="n">
        <f aca="false">Wertetabelle!D4</f>
        <v>0.581321811814436</v>
      </c>
    </row>
    <row r="4" customFormat="false" ht="15" hidden="false" customHeight="false" outlineLevel="0" collapsed="false">
      <c r="A4" s="28" t="n">
        <f aca="false">Wertetabelle!B5</f>
        <v>-0.751573415352148</v>
      </c>
      <c r="B4" s="28" t="n">
        <f aca="false">Wertetabelle!D5</f>
        <v>0.659649453373462</v>
      </c>
    </row>
    <row r="5" customFormat="false" ht="15" hidden="false" customHeight="false" outlineLevel="0" collapsed="false">
      <c r="A5" s="28" t="n">
        <f aca="false">Wertetabelle!B6</f>
        <v>-0.681963620068136</v>
      </c>
      <c r="B5" s="28" t="n">
        <f aca="false">Wertetabelle!D6</f>
        <v>0.731386095645497</v>
      </c>
    </row>
    <row r="6" customFormat="false" ht="15" hidden="false" customHeight="false" outlineLevel="0" collapsed="false">
      <c r="A6" s="28" t="n">
        <f aca="false">Wertetabelle!B7</f>
        <v>-0.605539869719601</v>
      </c>
      <c r="B6" s="28" t="n">
        <f aca="false">Wertetabelle!D7</f>
        <v>0.795814969813944</v>
      </c>
    </row>
    <row r="7" customFormat="false" ht="15" hidden="false" customHeight="false" outlineLevel="0" collapsed="false">
      <c r="A7" s="28" t="n">
        <f aca="false">Wertetabelle!B8</f>
        <v>-0.523065765157696</v>
      </c>
      <c r="B7" s="28" t="n">
        <f aca="false">Wertetabelle!D8</f>
        <v>0.852292323865464</v>
      </c>
    </row>
    <row r="8" customFormat="false" ht="15" hidden="false" customHeight="false" outlineLevel="0" collapsed="false">
      <c r="A8" s="28" t="n">
        <f aca="false">Wertetabelle!B9</f>
        <v>-0.435365360372893</v>
      </c>
      <c r="B8" s="28" t="n">
        <f aca="false">Wertetabelle!D9</f>
        <v>0.900253854747305</v>
      </c>
    </row>
    <row r="9" customFormat="false" ht="15" hidden="false" customHeight="false" outlineLevel="0" collapsed="false">
      <c r="A9" s="28" t="n">
        <f aca="false">Wertetabelle!B10</f>
        <v>-0.343314928819895</v>
      </c>
      <c r="B9" s="28" t="n">
        <f aca="false">Wertetabelle!D10</f>
        <v>0.939220346696871</v>
      </c>
    </row>
    <row r="10" customFormat="false" ht="15" hidden="false" customHeight="false" outlineLevel="0" collapsed="false">
      <c r="A10" s="28" t="n">
        <f aca="false">Wertetabelle!B11</f>
        <v>-0.24783420798296</v>
      </c>
      <c r="B10" s="28" t="n">
        <f aca="false">Wertetabelle!D11</f>
        <v>0.96880245940721</v>
      </c>
    </row>
    <row r="11" customFormat="false" ht="15" hidden="false" customHeight="false" outlineLevel="0" collapsed="false">
      <c r="A11" s="28" t="n">
        <f aca="false">Wertetabelle!B12</f>
        <v>-0.149877209662952</v>
      </c>
      <c r="B11" s="28" t="n">
        <f aca="false">Wertetabelle!D12</f>
        <v>0.988704618186669</v>
      </c>
    </row>
    <row r="12" customFormat="false" ht="15" hidden="false" customHeight="false" outlineLevel="0" collapsed="false">
      <c r="A12" s="28" t="n">
        <f aca="false">Wertetabelle!B13</f>
        <v>-0.0504226878068112</v>
      </c>
      <c r="B12" s="28" t="n">
        <f aca="false">Wertetabelle!D13</f>
        <v>0.998727967243502</v>
      </c>
    </row>
    <row r="13" customFormat="false" ht="15" hidden="false" customHeight="false" outlineLevel="0" collapsed="false">
      <c r="A13" s="28" t="n">
        <f aca="false">Wertetabelle!B14</f>
        <v>0.0495356408783674</v>
      </c>
      <c r="B13" s="28" t="n">
        <f aca="false">Wertetabelle!D14</f>
        <v>0.99877235658721</v>
      </c>
    </row>
    <row r="14" customFormat="false" ht="15" hidden="false" customHeight="false" outlineLevel="0" collapsed="false">
      <c r="A14" s="28" t="n">
        <f aca="false">Wertetabelle!B15</f>
        <v>0.148999025814199</v>
      </c>
      <c r="B14" s="28" t="n">
        <f aca="false">Wertetabelle!D15</f>
        <v>0.988837342694146</v>
      </c>
    </row>
    <row r="15" customFormat="false" ht="15" hidden="false" customHeight="false" outlineLevel="0" collapsed="false">
      <c r="A15" s="28" t="n">
        <f aca="false">Wertetabelle!B16</f>
        <v>0.246973661736621</v>
      </c>
      <c r="B15" s="28" t="n">
        <f aca="false">Wertetabelle!D16</f>
        <v>0.96902219293905</v>
      </c>
    </row>
    <row r="16" customFormat="false" ht="15" hidden="false" customHeight="false" outlineLevel="0" collapsed="false">
      <c r="A16" s="28" t="n">
        <f aca="false">Wertetabelle!B17</f>
        <v>0.342480618469613</v>
      </c>
      <c r="B16" s="28" t="n">
        <f aca="false">Wertetabelle!D17</f>
        <v>0.939524893748256</v>
      </c>
    </row>
    <row r="17" customFormat="false" ht="15" hidden="false" customHeight="false" outlineLevel="0" collapsed="false">
      <c r="A17" s="28" t="n">
        <f aca="false">Wertetabelle!B18</f>
        <v>0.434565622071897</v>
      </c>
      <c r="B17" s="28" t="n">
        <f aca="false">Wertetabelle!D18</f>
        <v>0.900640172384769</v>
      </c>
    </row>
    <row r="18" customFormat="false" ht="15" hidden="false" customHeight="false" outlineLevel="0" collapsed="false">
      <c r="A18" s="28" t="n">
        <f aca="false">Wertetabelle!B19</f>
        <v>0.522308589626732</v>
      </c>
      <c r="B18" s="28" t="n">
        <f aca="false">Wertetabelle!D19</f>
        <v>0.852756552130873</v>
      </c>
    </row>
    <row r="19" customFormat="false" ht="15" hidden="false" customHeight="false" outlineLevel="0" collapsed="false">
      <c r="A19" s="28" t="n">
        <f aca="false">Wertetabelle!B20</f>
        <v>0.604832822406284</v>
      </c>
      <c r="B19" s="28" t="n">
        <f aca="false">Wertetabelle!D20</f>
        <v>0.796352470291923</v>
      </c>
    </row>
    <row r="20" customFormat="false" ht="15" hidden="false" customHeight="false" outlineLevel="0" collapsed="false">
      <c r="A20" s="28" t="n">
        <f aca="false">Wertetabelle!B21</f>
        <v>0.6813137655555</v>
      </c>
      <c r="B20" s="28" t="n">
        <f aca="false">Wertetabelle!D21</f>
        <v>0.731991497808947</v>
      </c>
    </row>
    <row r="21" customFormat="false" ht="15" hidden="false" customHeight="false" outlineLevel="0" collapsed="false">
      <c r="A21" s="28" t="n">
        <f aca="false">Wertetabelle!B22</f>
        <v>0.750987246771676</v>
      </c>
      <c r="B21" s="28" t="n">
        <f aca="false">Wertetabelle!D22</f>
        <v>0.66031670824408</v>
      </c>
    </row>
    <row r="22" customFormat="false" ht="15" hidden="false" customHeight="false" outlineLevel="0" collapsed="false">
      <c r="A22" s="28" t="n">
        <f aca="false">Wertetabelle!B23</f>
        <v>0.813157111661489</v>
      </c>
      <c r="B22" s="28" t="n">
        <f aca="false">Wertetabelle!D23</f>
        <v>0.582044252402122</v>
      </c>
    </row>
    <row r="23" customFormat="false" ht="15" hidden="false" customHeight="false" outlineLevel="0" collapsed="false">
      <c r="A23" s="28" t="n">
        <f aca="false">Wertetabelle!B24</f>
        <v>0.867202179485581</v>
      </c>
      <c r="B23" s="28" t="n">
        <f aca="false">Wertetabelle!D24</f>
        <v>0.497956202788415</v>
      </c>
    </row>
    <row r="24" customFormat="false" ht="15" hidden="false" customHeight="false" outlineLevel="0" collapsed="false">
      <c r="A24" s="28" t="n">
        <f aca="false">Wertetabelle!B25</f>
        <v>0.912582449791185</v>
      </c>
      <c r="B24" s="28" t="n">
        <f aca="false">Wertetabelle!D25</f>
        <v>0.40889273939888</v>
      </c>
    </row>
    <row r="25" customFormat="false" ht="15" hidden="false" customHeight="false" outlineLevel="0" collapsed="false">
      <c r="A25" s="28" t="n">
        <f aca="false">Wertetabelle!B26</f>
        <v>0.948844497918124</v>
      </c>
      <c r="B25" s="28" t="n">
        <f aca="false">Wertetabelle!D26</f>
        <v>0.315743754919243</v>
      </c>
    </row>
    <row r="26" customFormat="false" ht="15" hidden="false" customHeight="false" outlineLevel="0" collapsed="false">
      <c r="A26" s="28" t="n">
        <f aca="false">Wertetabelle!B27</f>
        <v>0.975626005468158</v>
      </c>
      <c r="B26" s="28" t="n">
        <f aca="false">Wertetabelle!D27</f>
        <v>0.219439963211459</v>
      </c>
    </row>
    <row r="27" customFormat="false" ht="15" hidden="false" customHeight="false" outlineLevel="0" collapsed="false">
      <c r="A27" s="28" t="n">
        <f aca="false">Wertetabelle!B28</f>
        <v>0.992659380470633</v>
      </c>
      <c r="B27" s="28" t="n">
        <f aca="false">Wertetabelle!D28</f>
        <v>0.120943599928474</v>
      </c>
    </row>
    <row r="28" customFormat="false" ht="15" hidden="false" customHeight="false" outlineLevel="0" collapsed="false">
      <c r="A28" s="28" t="n">
        <f aca="false">Wertetabelle!B29</f>
        <v>0.999774431073011</v>
      </c>
      <c r="B28" s="28" t="n">
        <f aca="false">Wertetabelle!D29</f>
        <v>0.021238808173646</v>
      </c>
    </row>
    <row r="29" customFormat="false" ht="15" hidden="false" customHeight="false" outlineLevel="0" collapsed="false">
      <c r="A29" s="28" t="n">
        <f aca="false">Wertetabelle!B30</f>
        <v>0.996900066041596</v>
      </c>
      <c r="B29" s="28" t="n">
        <f aca="false">Wertetabelle!D30</f>
        <v>-0.0786781947318402</v>
      </c>
    </row>
    <row r="30" customFormat="false" ht="15" hidden="false" customHeight="false" outlineLevel="0" collapsed="false">
      <c r="A30" s="28" t="n">
        <f aca="false">Wertetabelle!B31</f>
        <v>0.984065005081643</v>
      </c>
      <c r="B30" s="28" t="n">
        <f aca="false">Wertetabelle!D31</f>
        <v>-0.177809071123116</v>
      </c>
    </row>
    <row r="31" customFormat="false" ht="15" hidden="false" customHeight="false" outlineLevel="0" collapsed="false">
      <c r="A31" s="28" t="n">
        <f aca="false">Wertetabelle!B32</f>
        <v>0.961397491879557</v>
      </c>
      <c r="B31" s="28" t="n">
        <f aca="false">Wertetabelle!D32</f>
        <v>-0.275163338051597</v>
      </c>
    </row>
    <row r="32" customFormat="false" ht="15" hidden="false" customHeight="false" outlineLevel="0" collapsed="false">
      <c r="A32" s="28" t="n">
        <f aca="false">Wertetabelle!B33</f>
        <v>0.929124012734368</v>
      </c>
      <c r="B32" s="28" t="n">
        <f aca="false">Wertetabelle!D33</f>
        <v>-0.369768263863173</v>
      </c>
    </row>
    <row r="33" customFormat="false" ht="15" hidden="false" customHeight="false" outlineLevel="0" collapsed="false">
      <c r="A33" s="28" t="n">
        <f aca="false">Wertetabelle!B34</f>
        <v>0.887567033581505</v>
      </c>
      <c r="B33" s="28" t="n">
        <f aca="false">Wertetabelle!D34</f>
        <v>-0.460678587411363</v>
      </c>
    </row>
    <row r="34" customFormat="false" ht="15" hidden="false" customHeight="false" outlineLevel="0" collapsed="false">
      <c r="A34" s="28" t="n">
        <f aca="false">Wertetabelle!B35</f>
        <v>0.837141778019692</v>
      </c>
      <c r="B34" s="28" t="n">
        <f aca="false">Wertetabelle!D35</f>
        <v>-0.546985962794319</v>
      </c>
    </row>
    <row r="35" customFormat="false" ht="15" hidden="false" customHeight="false" outlineLevel="0" collapsed="false">
      <c r="A35" s="28" t="n">
        <f aca="false">Wertetabelle!B36</f>
        <v>0.778352078534298</v>
      </c>
      <c r="B35" s="28" t="n">
        <f aca="false">Wertetabelle!D36</f>
        <v>-0.627828035246386</v>
      </c>
    </row>
    <row r="36" customFormat="false" ht="15" hidden="false" customHeight="false" outlineLevel="0" collapsed="false">
      <c r="A36" s="28" t="n">
        <f aca="false">Wertetabelle!B37</f>
        <v>0.711785342369123</v>
      </c>
      <c r="B36" s="28" t="n">
        <f aca="false">Wertetabelle!D37</f>
        <v>-0.702397057502714</v>
      </c>
    </row>
    <row r="37" customFormat="false" ht="15" hidden="false" customHeight="false" outlineLevel="0" collapsed="false">
      <c r="A37" s="28" t="n">
        <f aca="false">Wertetabelle!B38</f>
        <v>0.638106682347871</v>
      </c>
      <c r="B37" s="28" t="n">
        <f aca="false">Wertetabelle!D38</f>
        <v>-0.769947960542135</v>
      </c>
    </row>
    <row r="38" customFormat="false" ht="15" hidden="false" customHeight="false" outlineLevel="0" collapsed="false">
      <c r="A38" s="28" t="n">
        <f aca="false">Wertetabelle!B39</f>
        <v>0.558052271286779</v>
      </c>
      <c r="B38" s="28" t="n">
        <f aca="false">Wertetabelle!D39</f>
        <v>-0.829805798070649</v>
      </c>
    </row>
    <row r="39" customFormat="false" ht="15" hidden="false" customHeight="false" outlineLevel="0" collapsed="false">
      <c r="A39" s="28" t="n">
        <f aca="false">Wertetabelle!B40</f>
        <v>0.472421986398378</v>
      </c>
      <c r="B39" s="28" t="n">
        <f aca="false">Wertetabelle!D40</f>
        <v>-0.881372490362282</v>
      </c>
    </row>
    <row r="40" customFormat="false" ht="15" hidden="false" customHeight="false" outlineLevel="0" collapsed="false">
      <c r="A40" s="28" t="n">
        <f aca="false">Wertetabelle!B41</f>
        <v>0.382071417183914</v>
      </c>
      <c r="B40" s="28" t="n">
        <f aca="false">Wertetabelle!D41</f>
        <v>-0.924132800073169</v>
      </c>
    </row>
    <row r="41" customFormat="false" ht="15" hidden="false" customHeight="false" outlineLevel="0" collapsed="false">
      <c r="A41" s="28" t="n">
        <f aca="false">Wertetabelle!B42</f>
        <v>0.28790331666497</v>
      </c>
      <c r="B41" s="28" t="n">
        <f aca="false">Wertetabelle!D42</f>
        <v>-0.957659480323413</v>
      </c>
    </row>
    <row r="42" customFormat="false" ht="15" hidden="false" customHeight="false" outlineLevel="0" collapsed="false">
      <c r="A42" s="28" t="n">
        <f aca="false">Wertetabelle!B43</f>
        <v>0.190858581374092</v>
      </c>
      <c r="B42" s="28" t="n">
        <f aca="false">Wertetabelle!D43</f>
        <v>-0.981617543606403</v>
      </c>
    </row>
    <row r="43" customFormat="false" ht="15" hidden="false" customHeight="false" outlineLevel="0" collapsed="false">
      <c r="A43" s="28" t="n">
        <f aca="false">Wertetabelle!B44</f>
        <v>0.0919068502275808</v>
      </c>
      <c r="B43" s="28" t="n">
        <f aca="false">Wertetabelle!D44</f>
        <v>-0.995767608873298</v>
      </c>
    </row>
    <row r="44" customFormat="false" ht="15" hidden="false" customHeight="false" outlineLevel="0" collapsed="false">
      <c r="A44" s="28" t="n">
        <f aca="false">Wertetabelle!B45</f>
        <v>-0.00796318378603682</v>
      </c>
      <c r="B44" s="28" t="n">
        <f aca="false">Wertetabelle!D45</f>
        <v>-0.999968293349339</v>
      </c>
    </row>
    <row r="45" customFormat="false" ht="15" hidden="false" customHeight="false" outlineLevel="0" collapsed="false">
      <c r="A45" s="28" t="n">
        <f aca="false">Wertetabelle!B46</f>
        <v>-0.107753652299543</v>
      </c>
      <c r="B45" s="28" t="n">
        <f aca="false">Wertetabelle!D46</f>
        <v>-0.994177625183805</v>
      </c>
    </row>
    <row r="46" customFormat="false" ht="15" hidden="false" customHeight="false" outlineLevel="0" collapsed="false">
      <c r="A46" s="28" t="n">
        <f aca="false">Wertetabelle!B47</f>
        <v>-0.206467481937894</v>
      </c>
      <c r="B46" s="28" t="n">
        <f aca="false">Wertetabelle!D47</f>
        <v>-0.978453462818864</v>
      </c>
    </row>
    <row r="47" customFormat="false" ht="15" hidden="false" customHeight="false" outlineLevel="0" collapsed="false">
      <c r="A47" s="28" t="n">
        <f aca="false">Wertetabelle!B49</f>
        <v>-0.303118356745797</v>
      </c>
      <c r="B47" s="28" t="n">
        <f aca="false">Wertetabelle!D49</f>
        <v>-0.95295291688715</v>
      </c>
    </row>
    <row r="48" customFormat="false" ht="15" hidden="false" customHeight="false" outlineLevel="0" collapsed="false">
      <c r="A48" s="28" t="n">
        <f aca="false">Wertetabelle!B50</f>
        <v>-0.396740573130705</v>
      </c>
      <c r="B48" s="28" t="n">
        <f aca="false">Wertetabelle!D50</f>
        <v>-0.917930780414253</v>
      </c>
    </row>
    <row r="49" customFormat="false" ht="15" hidden="false" customHeight="false" outlineLevel="0" collapsed="false">
      <c r="A49" s="28" t="n">
        <f aca="false">Wertetabelle!B51</f>
        <v>-0.486398688853887</v>
      </c>
      <c r="B49" s="28" t="n">
        <f aca="false">Wertetabelle!D51</f>
        <v>-0.873736983011032</v>
      </c>
    </row>
    <row r="50" customFormat="false" ht="15" hidden="false" customHeight="false" outlineLevel="0" collapsed="false">
      <c r="A50" s="28" t="n">
        <f aca="false">Wertetabelle!B52</f>
        <v>-0.57119686966007</v>
      </c>
      <c r="B50" s="28" t="n">
        <f aca="false">Wertetabelle!D52</f>
        <v>-0.820813094492611</v>
      </c>
    </row>
    <row r="51" customFormat="false" ht="15" hidden="false" customHeight="false" outlineLevel="0" collapsed="false">
      <c r="A51" s="28" t="n">
        <f aca="false">Wertetabelle!B53</f>
        <v>-0.650287840157192</v>
      </c>
      <c r="B51" s="28" t="n">
        <f aca="false">Wertetabelle!D53</f>
        <v>-0.759687912858757</v>
      </c>
    </row>
    <row r="52" customFormat="false" ht="15" hidden="false" customHeight="false" outlineLevel="0" collapsed="false">
      <c r="A52" s="28" t="n">
        <f aca="false">Wertetabelle!B54</f>
        <v>-0.722881349512045</v>
      </c>
      <c r="B52" s="28" t="n">
        <f aca="false">Wertetabelle!D54</f>
        <v>-0.690972180719054</v>
      </c>
    </row>
    <row r="53" customFormat="false" ht="15" hidden="false" customHeight="false" outlineLevel="0" collapsed="false">
      <c r="A53" s="28" t="n">
        <f aca="false">Wertetabelle!B55</f>
        <v>-0.788252067375379</v>
      </c>
      <c r="B53" s="28" t="n">
        <f aca="false">Wertetabelle!D55</f>
        <v>-0.615352482954641</v>
      </c>
    </row>
    <row r="54" customFormat="false" ht="15" hidden="false" customHeight="false" outlineLevel="0" collapsed="false">
      <c r="A54" s="28" t="n">
        <f aca="false">Wertetabelle!B56</f>
        <v>-0.845746831142987</v>
      </c>
      <c r="B54" s="28" t="n">
        <f aca="false">Wertetabelle!D56</f>
        <v>-0.533584386589034</v>
      </c>
    </row>
    <row r="55" customFormat="false" ht="15" hidden="false" customHeight="false" outlineLevel="0" collapsed="false">
      <c r="A55" s="28" t="n">
        <f aca="false">Wertetabelle!B57</f>
        <v>-0.894791172140549</v>
      </c>
      <c r="B55" s="28" t="n">
        <f aca="false">Wertetabelle!D57</f>
        <v>-0.446484891412177</v>
      </c>
    </row>
    <row r="56" customFormat="false" ht="15" hidden="false" customHeight="false" outlineLevel="0" collapsed="false">
      <c r="A56" s="28" t="n">
        <f aca="false">Wertetabelle!B58</f>
        <v>-0.934895055524718</v>
      </c>
      <c r="B56" s="28" t="n">
        <f aca="false">Wertetabelle!D58</f>
        <v>-0.354924266788612</v>
      </c>
    </row>
    <row r="57" customFormat="false" ht="15" hidden="false" customHeight="false" outlineLevel="0" collapsed="false">
      <c r="A57" s="28" t="n">
        <f aca="false">Wertetabelle!B59</f>
        <v>-0.965657776549303</v>
      </c>
      <c r="B57" s="28" t="n">
        <f aca="false">Wertetabelle!D59</f>
        <v>-0.25981735621366</v>
      </c>
    </row>
    <row r="58" customFormat="false" ht="15" hidden="false" customHeight="false" outlineLevel="0" collapsed="false">
      <c r="A58" s="28" t="n">
        <f aca="false">Wertetabelle!B60</f>
        <v>-0.98677196427463</v>
      </c>
      <c r="B58" s="28" t="n">
        <f aca="false">Wertetabelle!D60</f>
        <v>-0.162114436499618</v>
      </c>
    </row>
    <row r="59" customFormat="false" ht="15" hidden="false" customHeight="false" outlineLevel="0" collapsed="false">
      <c r="A59" s="28" t="n">
        <f aca="false">Wertetabelle!B61</f>
        <v>-0.998026652716368</v>
      </c>
      <c r="B59" s="28" t="n">
        <f aca="false">Wertetabelle!D61</f>
        <v>-0.0627917229239825</v>
      </c>
    </row>
    <row r="60" customFormat="false" ht="15" hidden="false" customHeight="false" outlineLevel="0" collapsed="false">
      <c r="A60" s="28" t="n">
        <f aca="false">Wertetabelle!B62</f>
        <v>-0.999309388747914</v>
      </c>
      <c r="B60" s="28" t="n">
        <f aca="false">Wertetabelle!D62</f>
        <v>0.0371583847909258</v>
      </c>
    </row>
    <row r="61" customFormat="false" ht="15" hidden="false" customHeight="false" outlineLevel="0" collapsed="false">
      <c r="A61" s="28" t="n">
        <f aca="false">Wertetabelle!B63</f>
        <v>-0.990607355694857</v>
      </c>
      <c r="B61" s="28" t="n">
        <f aca="false">Wertetabelle!D63</f>
        <v>0.136737218207932</v>
      </c>
    </row>
    <row r="62" customFormat="false" ht="15" hidden="false" customHeight="false" outlineLevel="0" collapsed="false">
      <c r="A62" s="28" t="n">
        <f aca="false">Wertetabelle!B64</f>
        <v>-0.972007501394953</v>
      </c>
      <c r="B62" s="28" t="n">
        <f aca="false">Wertetabelle!D64</f>
        <v>0.23494981853992</v>
      </c>
    </row>
    <row r="63" customFormat="false" ht="15" hidden="false" customHeight="false" outlineLevel="0" collapsed="false">
      <c r="A63" s="28" t="n">
        <f aca="false">Wertetabelle!B65</f>
        <v>-0.943695669444071</v>
      </c>
      <c r="B63" s="28" t="n">
        <f aca="false">Wertetabelle!D65</f>
        <v>0.330814877949143</v>
      </c>
    </row>
    <row r="64" customFormat="false" ht="15" hidden="false" customHeight="false" outlineLevel="0" collapsed="false">
      <c r="A64" s="28" t="n">
        <f aca="false">Wertetabelle!B66</f>
        <v>-0.90595474230842</v>
      </c>
      <c r="B64" s="28" t="n">
        <f aca="false">Wertetabelle!D66</f>
        <v>0.423374544450756</v>
      </c>
    </row>
    <row r="65" customFormat="false" ht="15" hidden="false" customHeight="false" outlineLevel="0" collapsed="false">
      <c r="A65" s="28" t="n">
        <f aca="false">Wertetabelle!B67</f>
        <v>-0.859161814856445</v>
      </c>
      <c r="B65" s="28" t="n">
        <f aca="false">Wertetabelle!D67</f>
        <v>0.511703992453235</v>
      </c>
    </row>
    <row r="66" customFormat="false" ht="15" hidden="false" customHeight="false" outlineLevel="0" collapsed="false">
      <c r="A66" s="28" t="n">
        <f aca="false">Wertetabelle!B68</f>
        <v>-0.803784426551562</v>
      </c>
      <c r="B66" s="28" t="n">
        <f aca="false">Wertetabelle!D68</f>
        <v>0.594920663309972</v>
      </c>
    </row>
    <row r="67" customFormat="false" ht="15" hidden="false" customHeight="false" outlineLevel="0" collapsed="false">
      <c r="A67" s="28" t="n">
        <f aca="false">Wertetabelle!B69</f>
        <v>-0.740375889952382</v>
      </c>
      <c r="B67" s="28" t="n">
        <f aca="false">Wertetabelle!D69</f>
        <v>0.672193083553542</v>
      </c>
    </row>
    <row r="68" customFormat="false" ht="15" hidden="false" customHeight="false" outlineLevel="0" collapsed="false">
      <c r="A68" s="28" t="n">
        <f aca="false">Wertetabelle!B70</f>
        <v>-0.669569762196527</v>
      </c>
      <c r="B68" s="28" t="n">
        <f aca="false">Wertetabelle!D70</f>
        <v>0.742749172703737</v>
      </c>
    </row>
    <row r="69" customFormat="false" ht="15" hidden="false" customHeight="false" outlineLevel="0" collapsed="false">
      <c r="A69" s="28" t="n">
        <f aca="false">Wertetabelle!B71</f>
        <v>-0.592073514707143</v>
      </c>
      <c r="B69" s="28" t="n">
        <f aca="false">Wertetabelle!D71</f>
        <v>0.80588395764051</v>
      </c>
    </row>
    <row r="70" customFormat="false" ht="15" hidden="false" customHeight="false" outlineLevel="0" collapsed="false">
      <c r="A70" s="28" t="n">
        <f aca="false">Wertetabelle!B72</f>
        <v>-0.508661464372288</v>
      </c>
      <c r="B70" s="28" t="n">
        <f aca="false">Wertetabelle!D72</f>
        <v>0.860966616462357</v>
      </c>
    </row>
    <row r="71" customFormat="false" ht="15" hidden="false" customHeight="false" outlineLevel="0" collapsed="false">
      <c r="A71" s="28" t="n">
        <f aca="false">Wertetabelle!B73</f>
        <v>-0.420167036826551</v>
      </c>
      <c r="B71" s="28" t="n">
        <f aca="false">Wertetabelle!D73</f>
        <v>0.907446781450238</v>
      </c>
    </row>
    <row r="72" customFormat="false" ht="15" hidden="false" customHeight="false" outlineLevel="0" collapsed="false">
      <c r="A72" s="28" t="n">
        <f aca="false">Wertetabelle!B74</f>
        <v>-0.327474439137599</v>
      </c>
      <c r="B72" s="28" t="n">
        <f aca="false">Wertetabelle!D74</f>
        <v>0.944860038159893</v>
      </c>
    </row>
    <row r="73" customFormat="false" ht="15" hidden="false" customHeight="false" outlineLevel="0" collapsed="false">
      <c r="A73" s="28" t="n">
        <f aca="false">Wertetabelle!B75</f>
        <v>-0.23150982510144</v>
      </c>
      <c r="B73" s="28" t="n">
        <f aca="false">Wertetabelle!D75</f>
        <v>0.972832565697459</v>
      </c>
    </row>
    <row r="74" customFormat="false" ht="15" hidden="false" customHeight="false" outlineLevel="0" collapsed="false">
      <c r="A74" s="28" t="n">
        <f aca="false">Wertetabelle!B76</f>
        <v>-0.133232041419844</v>
      </c>
      <c r="B74" s="28" t="n">
        <f aca="false">Wertetabelle!D76</f>
        <v>0.991084871814267</v>
      </c>
    </row>
    <row r="75" customFormat="false" ht="15" hidden="false" customHeight="false" outlineLevel="0" collapsed="false">
      <c r="A75" s="28" t="n">
        <f aca="false">Wertetabelle!B77</f>
        <v>-0.0336230472210373</v>
      </c>
      <c r="B75" s="28" t="n">
        <f aca="false">Wertetabelle!D77</f>
        <v>0.999434585501008</v>
      </c>
    </row>
    <row r="76" customFormat="false" ht="15" hidden="false" customHeight="false" outlineLevel="0" collapsed="false">
      <c r="A76" s="28" t="n">
        <f aca="false">Wertetabelle!B78</f>
        <v>0.0663218973513</v>
      </c>
      <c r="B76" s="28" t="n">
        <f aca="false">Wertetabelle!D78</f>
        <v>0.997798279178574</v>
      </c>
    </row>
    <row r="77" customFormat="false" ht="15" hidden="false" customHeight="false" outlineLevel="0" collapsed="false">
      <c r="A77" s="28" t="n">
        <f aca="false">Wertetabelle!B79</f>
        <v>0.165604175448408</v>
      </c>
      <c r="B77" s="28" t="n">
        <f aca="false">Wertetabelle!D79</f>
        <v>0.986192302278847</v>
      </c>
    </row>
    <row r="78" customFormat="false" ht="15" hidden="false" customHeight="false" outlineLevel="0" collapsed="false">
      <c r="A78" s="28" t="n">
        <f aca="false">Wertetabelle!B80</f>
        <v>0.263231791365899</v>
      </c>
      <c r="B78" s="28" t="n">
        <f aca="false">Wertetabelle!D80</f>
        <v>0.964732617886583</v>
      </c>
    </row>
    <row r="79" customFormat="false" ht="15" hidden="false" customHeight="false" outlineLevel="0" collapsed="false">
      <c r="A79" s="28" t="n">
        <f aca="false">Wertetabelle!B81</f>
        <v>0.358229282236922</v>
      </c>
      <c r="B79" s="28" t="n">
        <f aca="false">Wertetabelle!D81</f>
        <v>0.933633644074602</v>
      </c>
    </row>
    <row r="80" customFormat="false" ht="15" hidden="false" customHeight="false" outlineLevel="0" collapsed="false">
      <c r="A80" s="28" t="n">
        <f aca="false">Wertetabelle!B82</f>
        <v>0.44964746453469</v>
      </c>
      <c r="B80" s="28" t="n">
        <f aca="false">Wertetabelle!D82</f>
        <v>0.893206111509278</v>
      </c>
    </row>
    <row r="81" customFormat="false" ht="15" hidden="false" customHeight="false" outlineLevel="0" collapsed="false">
      <c r="A81" s="28" t="n">
        <f aca="false">Wertetabelle!B83</f>
        <v>0.536572918000519</v>
      </c>
      <c r="B81" s="28" t="n">
        <f aca="false">Wertetabelle!D83</f>
        <v>0.843853958732439</v>
      </c>
    </row>
    <row r="82" customFormat="false" ht="15" hidden="false" customHeight="false" outlineLevel="0" collapsed="false">
      <c r="A82" s="28" t="n">
        <f aca="false">Wertetabelle!B84</f>
        <v>0.618137112237112</v>
      </c>
      <c r="B82" s="28" t="n">
        <f aca="false">Wertetabelle!D84</f>
        <v>0.786070296140978</v>
      </c>
    </row>
    <row r="83" customFormat="false" ht="15" hidden="false" customHeight="false" outlineLevel="0" collapsed="false">
      <c r="A83" s="28" t="n">
        <f aca="false">Wertetabelle!B85</f>
        <v>0.693525084777195</v>
      </c>
      <c r="B83" s="28" t="n">
        <f aca="false">Wertetabelle!D85</f>
        <v>0.720432478990769</v>
      </c>
    </row>
    <row r="84" customFormat="false" ht="15" hidden="false" customHeight="false" outlineLevel="0" collapsed="false">
      <c r="A84" s="28" t="n">
        <f aca="false">Wertetabelle!B86</f>
        <v>0.761983583919098</v>
      </c>
      <c r="B84" s="28" t="n">
        <f aca="false">Wertetabelle!D86</f>
        <v>0.6475963386538</v>
      </c>
    </row>
    <row r="85" customFormat="false" ht="15" hidden="false" customHeight="false" outlineLevel="0" collapsed="false">
      <c r="A85" s="28" t="n">
        <f aca="false">Wertetabelle!B87</f>
        <v>0.822828594968765</v>
      </c>
      <c r="B85" s="28" t="n">
        <f aca="false">Wertetabelle!D87</f>
        <v>0.568289629767892</v>
      </c>
    </row>
    <row r="86" customFormat="false" ht="15" hidden="false" customHeight="false" outlineLevel="0" collapsed="false">
      <c r="A86" s="28" t="n">
        <f aca="false">Wertetabelle!B88</f>
        <v>0.875452174688477</v>
      </c>
      <c r="B86" s="28" t="n">
        <f aca="false">Wertetabelle!D88</f>
        <v>0.483304758752919</v>
      </c>
    </row>
    <row r="87" customFormat="false" ht="15" hidden="false" customHeight="false" outlineLevel="0" collapsed="false">
      <c r="A87" s="28" t="n">
        <f aca="false">Wertetabelle!B89</f>
        <v>0.919328525664715</v>
      </c>
      <c r="B87" s="28" t="n">
        <f aca="false">Wertetabelle!D89</f>
        <v>0.393490866347799</v>
      </c>
    </row>
    <row r="88" customFormat="false" ht="15" hidden="false" customHeight="false" outlineLevel="0" collapsed="false">
      <c r="A88" s="28" t="n">
        <f aca="false">Wertetabelle!B90</f>
        <v>0.954019249902119</v>
      </c>
      <c r="B88" s="28" t="n">
        <f aca="false">Wertetabelle!D90</f>
        <v>0.299745343276918</v>
      </c>
    </row>
    <row r="89" customFormat="false" ht="15" hidden="false" customHeight="false" outlineLevel="0" collapsed="false">
      <c r="A89" s="28" t="n">
        <f aca="false">Wertetabelle!B91</f>
        <v>0.979177729151338</v>
      </c>
      <c r="B89" s="28" t="n">
        <f aca="false">Wertetabelle!D91</f>
        <v>0.203004863818653</v>
      </c>
    </row>
    <row r="90" customFormat="false" ht="15" hidden="false" customHeight="false" outlineLevel="0" collapsed="false">
      <c r="A90" s="28" t="n">
        <f aca="false">Wertetabelle!B92</f>
        <v>0.994552588204</v>
      </c>
      <c r="B90" s="28" t="n">
        <f aca="false">Wertetabelle!D92</f>
        <v>0.104236026865598</v>
      </c>
    </row>
    <row r="91" customFormat="false" ht="15" hidden="false" customHeight="false" outlineLevel="0" collapsed="false">
      <c r="A91" s="28" t="n">
        <f aca="false">Wertetabelle!B93</f>
        <v>0.999990206550704</v>
      </c>
      <c r="B91" s="28" t="n">
        <f aca="false">Wertetabelle!D93</f>
        <v>0.00442569798795131</v>
      </c>
    </row>
    <row r="92" customFormat="false" ht="15" hidden="false" customHeight="false" outlineLevel="0" collapsed="false">
      <c r="A92" s="28" t="n">
        <f aca="false">Wertetabelle!B94</f>
        <v>0.995436253306368</v>
      </c>
      <c r="B92" s="28" t="n">
        <f aca="false">Wertetabelle!D94</f>
        <v>-0.0954288510010497</v>
      </c>
    </row>
    <row r="93" customFormat="false" ht="15" hidden="false" customHeight="false" outlineLevel="0" collapsed="false">
      <c r="A93" s="28" t="n">
        <f aca="false">Wertetabelle!B96</f>
        <v>0.980936230066472</v>
      </c>
      <c r="B93" s="28" t="n">
        <f aca="false">Wertetabelle!D96</f>
        <v>-0.194329906455434</v>
      </c>
    </row>
    <row r="94" customFormat="false" ht="15" hidden="false" customHeight="false" outlineLevel="0" collapsed="false">
      <c r="A94" s="28" t="n">
        <f aca="false">Wertetabelle!B97</f>
        <v>0.956635016270159</v>
      </c>
      <c r="B94" s="28" t="n">
        <f aca="false">Wertetabelle!D97</f>
        <v>-0.291289281721441</v>
      </c>
    </row>
    <row r="95" customFormat="false" ht="15" hidden="false" customHeight="false" outlineLevel="0" collapsed="false">
      <c r="A95" s="28" t="n">
        <f aca="false">Wertetabelle!B98</f>
        <v>0.922775421612768</v>
      </c>
      <c r="B95" s="28" t="n">
        <f aca="false">Wertetabelle!D98</f>
        <v>-0.385338190771921</v>
      </c>
    </row>
    <row r="96" customFormat="false" ht="15" hidden="false" customHeight="false" outlineLevel="0" collapsed="false">
      <c r="A96" s="28" t="n">
        <f aca="false">Wertetabelle!B99</f>
        <v>0.879695759971623</v>
      </c>
      <c r="B96" s="28" t="n">
        <f aca="false">Wertetabelle!D99</f>
        <v>-0.47553692799608</v>
      </c>
    </row>
    <row r="97" customFormat="false" ht="15" hidden="false" customHeight="false" outlineLevel="0" collapsed="false">
      <c r="A97" s="28" t="n">
        <f aca="false">Wertetabelle!B100</f>
        <v>0.827826469085598</v>
      </c>
      <c r="B97" s="28" t="n">
        <f aca="false">Wertetabelle!D100</f>
        <v>-0.560984257427311</v>
      </c>
    </row>
    <row r="98" customFormat="false" ht="15" hidden="false" customHeight="false" outlineLevel="0" collapsed="false">
      <c r="A98" s="28" t="n">
        <f aca="false">Wertetabelle!B101</f>
        <v>0.767685809763518</v>
      </c>
      <c r="B98" s="28" t="n">
        <f aca="false">Wertetabelle!D101</f>
        <v>-0.640826417595071</v>
      </c>
    </row>
    <row r="99" customFormat="false" ht="15" hidden="false" customHeight="false" outlineLevel="0" collapsed="false">
      <c r="A99" s="28" t="n">
        <f aca="false">Wertetabelle!B102</f>
        <v>0.699874687593471</v>
      </c>
      <c r="B99" s="28" t="n">
        <f aca="false">Wertetabelle!D102</f>
        <v>-0.71426565202727</v>
      </c>
    </row>
    <row r="100" customFormat="false" ht="15" hidden="false" customHeight="false" outlineLevel="0" collapsed="false">
      <c r="A100" s="28" t="n">
        <f aca="false">Wertetabelle!B103</f>
        <v>0.625070648892804</v>
      </c>
      <c r="B100" s="28" t="n">
        <f aca="false">Wertetabelle!D103</f>
        <v>-0.780568180169246</v>
      </c>
    </row>
    <row r="101" customFormat="false" ht="15" hidden="false" customHeight="false" outlineLevel="0" collapsed="false">
      <c r="A101" s="28" t="n">
        <f aca="false">Wertetabelle!B104</f>
        <v>0.544021110889286</v>
      </c>
      <c r="B101" s="28" t="n">
        <f aca="false">Wertetabelle!D104</f>
        <v>-0.839071529076507</v>
      </c>
    </row>
    <row r="102" customFormat="false" ht="15" hidden="false" customHeight="false" outlineLevel="0" collapsed="false">
      <c r="A102" s="28" t="n">
        <f aca="false">Wertetabelle!B105</f>
        <v>0.457535893775233</v>
      </c>
      <c r="B102" s="28" t="n">
        <f aca="false">Wertetabelle!D105</f>
        <v>-0.889191152625406</v>
      </c>
    </row>
    <row r="103" customFormat="false" ht="15" hidden="false" customHeight="false" outlineLevel="0" collapsed="false">
      <c r="A103" s="28" t="n">
        <f aca="false">Wertetabelle!B106</f>
        <v>0.366479129251834</v>
      </c>
      <c r="B103" s="28" t="n">
        <f aca="false">Wertetabelle!D106</f>
        <v>-0.93042627210479</v>
      </c>
    </row>
    <row r="104" customFormat="false" ht="15" hidden="false" customHeight="false" outlineLevel="0" collapsed="false">
      <c r="A104" s="28" t="n">
        <f aca="false">Wertetabelle!B107</f>
        <v>0.271760626410847</v>
      </c>
      <c r="B104" s="28" t="n">
        <f aca="false">Wertetabelle!D107</f>
        <v>-0.962364879831337</v>
      </c>
    </row>
    <row r="105" customFormat="false" ht="15" hidden="false" customHeight="false" outlineLevel="0" collapsed="false">
      <c r="A105" s="28" t="n">
        <f aca="false">Wertetabelle!B108</f>
        <v>0.174326781222882</v>
      </c>
      <c r="B105" s="28" t="n">
        <f aca="false">Wertetabelle!D108</f>
        <v>-0.984687855794144</v>
      </c>
    </row>
    <row r="106" customFormat="false" ht="15" hidden="false" customHeight="false" outlineLevel="0" collapsed="false">
      <c r="A106" s="28" t="n">
        <f aca="false">Wertetabelle!B109</f>
        <v>0.0751511204617101</v>
      </c>
      <c r="B106" s="28" t="n">
        <f aca="false">Wertetabelle!D109</f>
        <v>-0.997172156196386</v>
      </c>
    </row>
    <row r="107" customFormat="false" ht="15" hidden="false" customHeight="false" outlineLevel="0" collapsed="false">
      <c r="A107" s="28" t="n">
        <f aca="false">Wertetabelle!B110</f>
        <v>-0.0247754254535584</v>
      </c>
      <c r="B107" s="28" t="n">
        <f aca="false">Wertetabelle!D110</f>
        <v>-0.999693042035202</v>
      </c>
    </row>
    <row r="108" customFormat="false" ht="15" hidden="false" customHeight="false" outlineLevel="0" collapsed="false">
      <c r="A108" s="28" t="n">
        <f aca="false">Wertetabelle!B111</f>
        <v>-0.124454423507261</v>
      </c>
      <c r="B108" s="28" t="n">
        <f aca="false">Wertetabelle!D111</f>
        <v>-0.992225325452579</v>
      </c>
    </row>
    <row r="109" customFormat="false" ht="15" hidden="false" customHeight="false" outlineLevel="0" collapsed="false">
      <c r="A109" s="28" t="n">
        <f aca="false">Wertetabelle!B112</f>
        <v>-0.222889914100442</v>
      </c>
      <c r="B109" s="28" t="n">
        <f aca="false">Wertetabelle!D112</f>
        <v>-0.974843621404119</v>
      </c>
    </row>
    <row r="110" customFormat="false" ht="15" hidden="false" customHeight="false" outlineLevel="0" collapsed="false">
      <c r="A110" s="28" t="n">
        <f aca="false">Wertetabelle!B113</f>
        <v>-0.319098362349541</v>
      </c>
      <c r="B110" s="28" t="n">
        <f aca="false">Wertetabelle!D113</f>
        <v>-0.947721602131048</v>
      </c>
    </row>
    <row r="111" customFormat="false" ht="15" hidden="false" customHeight="false" outlineLevel="0" collapsed="false">
      <c r="A111" s="28" t="n">
        <f aca="false">Wertetabelle!B114</f>
        <v>-0.412118485241939</v>
      </c>
      <c r="B111" s="28" t="n">
        <f aca="false">Wertetabelle!D114</f>
        <v>-0.911130261884594</v>
      </c>
    </row>
    <row r="112" customFormat="false" ht="15" hidden="false" customHeight="false" outlineLevel="0" collapsed="false">
      <c r="A112" s="28" t="n">
        <f aca="false">Wertetabelle!B115</f>
        <v>-0.501020856458058</v>
      </c>
      <c r="B112" s="28" t="n">
        <f aca="false">Wertetabelle!D115</f>
        <v>-0.865435209241012</v>
      </c>
    </row>
    <row r="113" customFormat="false" ht="15" hidden="false" customHeight="false" outlineLevel="0" collapsed="false">
      <c r="A113" s="28" t="n">
        <f aca="false">Wertetabelle!B116</f>
        <v>-0.584917192891925</v>
      </c>
      <c r="B113" s="28" t="n">
        <f aca="false">Wertetabelle!D116</f>
        <v>-0.811093014061539</v>
      </c>
    </row>
    <row r="114" customFormat="false" ht="15" hidden="false" customHeight="false" outlineLevel="0" collapsed="false">
      <c r="A114" s="28" t="n">
        <f aca="false">Wertetabelle!B117</f>
        <v>-0.662969230082332</v>
      </c>
      <c r="B114" s="28" t="n">
        <f aca="false">Wertetabelle!D117</f>
        <v>-0.748646645597267</v>
      </c>
    </row>
    <row r="115" customFormat="false" ht="15" hidden="false" customHeight="false" outlineLevel="0" collapsed="false">
      <c r="A115" s="28" t="n">
        <f aca="false">Wertetabelle!B118</f>
        <v>-0.734397097874249</v>
      </c>
      <c r="B115" s="28" t="n">
        <f aca="false">Wertetabelle!D118</f>
        <v>-0.678720047319866</v>
      </c>
    </row>
    <row r="116" customFormat="false" ht="15" hidden="false" customHeight="false" outlineLevel="0" collapsed="false">
      <c r="A116" s="28" t="n">
        <f aca="false">Wertetabelle!B119</f>
        <v>-0.798487112623611</v>
      </c>
      <c r="B116" s="28" t="n">
        <f aca="false">Wertetabelle!D119</f>
        <v>-0.602011902684663</v>
      </c>
    </row>
    <row r="117" customFormat="false" ht="15" hidden="false" customHeight="false" outlineLevel="0" collapsed="false">
      <c r="A117" s="28" t="n">
        <f aca="false">Wertetabelle!B120</f>
        <v>-0.854598908088385</v>
      </c>
      <c r="B117" s="28" t="n">
        <f aca="false">Wertetabelle!D120</f>
        <v>-0.519288654116514</v>
      </c>
    </row>
    <row r="118" customFormat="false" ht="15" hidden="false" customHeight="false" outlineLevel="0" collapsed="false">
      <c r="A118" s="28" t="n">
        <f aca="false">Wertetabelle!B121</f>
        <v>-0.90217183375638</v>
      </c>
      <c r="B118" s="28" t="n">
        <f aca="false">Wertetabelle!D121</f>
        <v>-0.43137684497044</v>
      </c>
    </row>
    <row r="119" customFormat="false" ht="15" hidden="false" customHeight="false" outlineLevel="0" collapsed="false">
      <c r="A119" s="28" t="n">
        <f aca="false">Wertetabelle!B122</f>
        <v>-0.940730556679841</v>
      </c>
      <c r="B119" s="28" t="n">
        <f aca="false">Wertetabelle!D122</f>
        <v>-0.339154860983647</v>
      </c>
    </row>
    <row r="120" customFormat="false" ht="15" hidden="false" customHeight="false" outlineLevel="0" collapsed="false">
      <c r="A120" s="28" t="n">
        <f aca="false">Wertetabelle!B123</f>
        <v>-0.969889810845135</v>
      </c>
      <c r="B120" s="28" t="n">
        <f aca="false">Wertetabelle!D123</f>
        <v>-0.243544153735598</v>
      </c>
    </row>
    <row r="121" customFormat="false" ht="15" hidden="false" customHeight="false" outlineLevel="0" collapsed="false">
      <c r="A121" s="28" t="n">
        <f aca="false">Wertetabelle!B124</f>
        <v>-0.989358246623411</v>
      </c>
      <c r="B121" s="28" t="n">
        <f aca="false">Wertetabelle!D124</f>
        <v>-0.145500033808416</v>
      </c>
    </row>
    <row r="122" customFormat="false" ht="15" hidden="false" customHeight="false" outlineLevel="0" collapsed="false">
      <c r="A122" s="28" t="n">
        <f aca="false">Wertetabelle!B125</f>
        <v>-0.998941341839781</v>
      </c>
      <c r="B122" s="28" t="n">
        <f aca="false">Wertetabelle!D125</f>
        <v>-0.0460021256393364</v>
      </c>
    </row>
    <row r="123" customFormat="false" ht="15" hidden="false" customHeight="false" outlineLevel="0" collapsed="false">
      <c r="A123" s="28" t="n">
        <f aca="false">Wertetabelle!B126</f>
        <v>-0.998543345374594</v>
      </c>
      <c r="B123" s="28" t="n">
        <f aca="false">Wertetabelle!D126</f>
        <v>0.0539554205628493</v>
      </c>
    </row>
    <row r="124" customFormat="false" ht="15" hidden="false" customHeight="false" outlineLevel="0" collapsed="false">
      <c r="A124" s="28" t="n">
        <f aca="false">Wertetabelle!B127</f>
        <v>-0.98816823387697</v>
      </c>
      <c r="B124" s="28" t="n">
        <f aca="false">Wertetabelle!D127</f>
        <v>0.153373862038062</v>
      </c>
    </row>
    <row r="125" customFormat="false" ht="15" hidden="false" customHeight="false" outlineLevel="0" collapsed="false">
      <c r="A125" s="28" t="n">
        <f aca="false">Wertetabelle!B128</f>
        <v>-0.967919672031436</v>
      </c>
      <c r="B125" s="28" t="n">
        <f aca="false">Wertetabelle!D128</f>
        <v>0.251259842582449</v>
      </c>
    </row>
    <row r="126" customFormat="false" ht="15" hidden="false" customHeight="false" outlineLevel="0" collapsed="false">
      <c r="A126" s="28" t="n">
        <f aca="false">Wertetabelle!B129</f>
        <v>-0.93799997677467</v>
      </c>
      <c r="B126" s="28" t="n">
        <f aca="false">Wertetabelle!D129</f>
        <v>0.346635317835213</v>
      </c>
    </row>
    <row r="127" customFormat="false" ht="15" hidden="false" customHeight="false" outlineLevel="0" collapsed="false">
      <c r="A127" s="28" t="n">
        <f aca="false">Wertetabelle!B130</f>
        <v>-0.898708095811539</v>
      </c>
      <c r="B127" s="28" t="n">
        <f aca="false">Wertetabelle!D130</f>
        <v>0.438547327574571</v>
      </c>
    </row>
    <row r="128" customFormat="false" ht="15" hidden="false" customHeight="false" outlineLevel="0" collapsed="false">
      <c r="A128" s="28" t="n">
        <f aca="false">Wertetabelle!B131</f>
        <v>-0.850436620628459</v>
      </c>
      <c r="B128" s="28" t="n">
        <f aca="false">Wertetabelle!D131</f>
        <v>0.526077517381275</v>
      </c>
    </row>
    <row r="129" customFormat="false" ht="15" hidden="false" customHeight="false" outlineLevel="0" collapsed="false">
      <c r="A129" s="28" t="n">
        <f aca="false">Wertetabelle!B132</f>
        <v>-0.793667863849032</v>
      </c>
      <c r="B129" s="28" t="n">
        <f aca="false">Wertetabelle!D132</f>
        <v>0.608351314532413</v>
      </c>
    </row>
    <row r="130" customFormat="false" ht="15" hidden="false" customHeight="false" outlineLevel="0" collapsed="false">
      <c r="A130" s="28" t="n">
        <f aca="false">Wertetabelle!B133</f>
        <v>-0.728969040125739</v>
      </c>
      <c r="B130" s="28" t="n">
        <f aca="false">Wertetabelle!D133</f>
        <v>0.684546666442952</v>
      </c>
    </row>
    <row r="131" customFormat="false" ht="15" hidden="false" customHeight="false" outlineLevel="0" collapsed="false">
      <c r="A131" s="28" t="n">
        <f aca="false">Wertetabelle!B134</f>
        <v>-0.656986598718638</v>
      </c>
      <c r="B131" s="28" t="n">
        <f aca="false">Wertetabelle!D134</f>
        <v>0.753902254343436</v>
      </c>
    </row>
    <row r="132" customFormat="false" ht="15" hidden="false" customHeight="false" outlineLevel="0" collapsed="false">
      <c r="A132" s="28" t="n">
        <f aca="false">Wertetabelle!B135</f>
        <v>-0.578439764388037</v>
      </c>
      <c r="B132" s="28" t="n">
        <f aca="false">Wertetabelle!D135</f>
        <v>0.815725100125473</v>
      </c>
    </row>
    <row r="133" customFormat="false" ht="15" hidden="false" customHeight="false" outlineLevel="0" collapsed="false">
      <c r="A133" s="28" t="n">
        <f aca="false">Wertetabelle!B136</f>
        <v>-0.494113351138434</v>
      </c>
      <c r="B133" s="28" t="n">
        <f aca="false">Wertetabelle!D136</f>
        <v>0.869397490349924</v>
      </c>
    </row>
    <row r="134" customFormat="false" ht="15" hidden="false" customHeight="false" outlineLevel="0" collapsed="false">
      <c r="A134" s="28" t="n">
        <f aca="false">Wertetabelle!B137</f>
        <v>-0.404849920616416</v>
      </c>
      <c r="B134" s="28" t="n">
        <f aca="false">Wertetabelle!D137</f>
        <v>0.9143831482354</v>
      </c>
    </row>
    <row r="135" customFormat="false" ht="15" hidden="false" customHeight="false" outlineLevel="0" collapsed="false">
      <c r="A135" s="28" t="n">
        <f aca="false">Wertetabelle!B138</f>
        <v>-0.311541363513188</v>
      </c>
      <c r="B135" s="28" t="n">
        <f aca="false">Wertetabelle!D138</f>
        <v>0.950232591958592</v>
      </c>
    </row>
    <row r="136" customFormat="false" ht="15" hidden="false" customHeight="false" outlineLevel="0" collapsed="false">
      <c r="A136" s="28" t="n">
        <f aca="false">Wertetabelle!B139</f>
        <v>-0.21511998808762</v>
      </c>
      <c r="B136" s="28" t="n">
        <f aca="false">Wertetabelle!D139</f>
        <v>0.976587625728067</v>
      </c>
    </row>
    <row r="137" customFormat="false" ht="15" hidden="false" customHeight="false" outlineLevel="0" collapsed="false">
      <c r="A137" s="28" t="n">
        <f aca="false">Wertetabelle!B140</f>
        <v>-0.116549204850294</v>
      </c>
      <c r="B137" s="28" t="n">
        <f aca="false">Wertetabelle!D140</f>
        <v>0.993184918758216</v>
      </c>
    </row>
    <row r="138" customFormat="false" ht="15" hidden="false" customHeight="false" outlineLevel="0" collapsed="false">
      <c r="A138" s="28" t="n">
        <f aca="false">Wertetabelle!B141</f>
        <v>-0.0168139004841499</v>
      </c>
      <c r="B138" s="28" t="n">
        <f aca="false">Wertetabelle!D141</f>
        <v>0.999858636383419</v>
      </c>
    </row>
    <row r="139" customFormat="false" ht="15" hidden="false" customHeight="false" outlineLevel="0" collapsed="false">
      <c r="A139" s="28" t="n">
        <f aca="false">Wertetabelle!B143</f>
        <v>0.0830894028176956</v>
      </c>
      <c r="B139" s="28" t="n">
        <f aca="false">Wertetabelle!D143</f>
        <v>0.996542097023201</v>
      </c>
    </row>
    <row r="140" customFormat="false" ht="15" hidden="false" customHeight="false" outlineLevel="0" collapsed="false">
      <c r="A140" s="28" t="n">
        <f aca="false">Wertetabelle!B144</f>
        <v>0.182162504272292</v>
      </c>
      <c r="B140" s="28" t="n">
        <f aca="false">Wertetabelle!D144</f>
        <v>0.983268438442548</v>
      </c>
    </row>
    <row r="141" customFormat="false" ht="15" hidden="false" customHeight="false" outlineLevel="0" collapsed="false">
      <c r="A141" s="28" t="n">
        <f aca="false">Wertetabelle!B145</f>
        <v>0.279415498199118</v>
      </c>
      <c r="B141" s="28" t="n">
        <f aca="false">Wertetabelle!D145</f>
        <v>0.96017028665031</v>
      </c>
    </row>
    <row r="142" customFormat="false" ht="15" hidden="false" customHeight="false" outlineLevel="0" collapsed="false">
      <c r="A142" s="28" t="n">
        <f aca="false">Wertetabelle!B146</f>
        <v>0.373876664830422</v>
      </c>
      <c r="B142" s="28" t="n">
        <f aca="false">Wertetabelle!D146</f>
        <v>0.927478430743961</v>
      </c>
    </row>
    <row r="143" customFormat="false" ht="15" hidden="false" customHeight="false" outlineLevel="0" collapsed="false">
      <c r="A143" s="28" t="n">
        <f aca="false">Wertetabelle!B147</f>
        <v>0.464602179413934</v>
      </c>
      <c r="B143" s="28" t="n">
        <f aca="false">Wertetabelle!D147</f>
        <v>0.885519516941226</v>
      </c>
    </row>
    <row r="144" customFormat="false" ht="15" hidden="false" customHeight="false" outlineLevel="0" collapsed="false">
      <c r="A144" s="28" t="n">
        <f aca="false">Wertetabelle!B148</f>
        <v>0.550685542597804</v>
      </c>
      <c r="B144" s="28" t="n">
        <f aca="false">Wertetabelle!D148</f>
        <v>0.83471278483905</v>
      </c>
    </row>
    <row r="145" customFormat="false" ht="15" hidden="false" customHeight="false" outlineLevel="0" collapsed="false">
      <c r="A145" s="28" t="n">
        <f aca="false">Wertetabelle!B149</f>
        <v>0.631266637872477</v>
      </c>
      <c r="B145" s="28" t="n">
        <f aca="false">Wertetabelle!D149</f>
        <v>0.775565878510123</v>
      </c>
    </row>
    <row r="146" customFormat="false" ht="15" hidden="false" customHeight="false" outlineLevel="0" collapsed="false">
      <c r="A146" s="28" t="n">
        <f aca="false">Wertetabelle!B150</f>
        <v>0.705540325570534</v>
      </c>
      <c r="B146" s="28" t="n">
        <f aca="false">Wertetabelle!D150</f>
        <v>0.708669774291119</v>
      </c>
    </row>
    <row r="147" customFormat="false" ht="15" hidden="false" customHeight="false" outlineLevel="0" collapsed="false">
      <c r="A147" s="28" t="n">
        <f aca="false">Wertetabelle!B151</f>
        <v>0.772764487556115</v>
      </c>
      <c r="B147" s="28" t="n">
        <f aca="false">Wertetabelle!D151</f>
        <v>0.63469287594248</v>
      </c>
    </row>
    <row r="148" customFormat="false" ht="15" hidden="false" customHeight="false" outlineLevel="0" collapsed="false">
      <c r="A148" s="28" t="n">
        <f aca="false">Wertetabelle!B152</f>
        <v>0.832267442224012</v>
      </c>
      <c r="B148" s="28" t="n">
        <f aca="false">Wertetabelle!D152</f>
        <v>0.554374336178995</v>
      </c>
    </row>
    <row r="149" customFormat="false" ht="15" hidden="false" customHeight="false" outlineLevel="0" collapsed="false">
      <c r="A149" s="28" t="n">
        <f aca="false">Wertetabelle!B153</f>
        <v>0.883454655720247</v>
      </c>
      <c r="B149" s="28" t="n">
        <f aca="false">Wertetabelle!D153</f>
        <v>0.468516671300201</v>
      </c>
    </row>
    <row r="150" customFormat="false" ht="15" hidden="false" customHeight="false" outlineLevel="0" collapsed="false">
      <c r="A150" s="28" t="n">
        <f aca="false">Wertetabelle!B154</f>
        <v>0.925814682327808</v>
      </c>
      <c r="B150" s="28" t="n">
        <f aca="false">Wertetabelle!D154</f>
        <v>0.377977742712795</v>
      </c>
    </row>
    <row r="151" customFormat="false" ht="15" hidden="false" customHeight="false" outlineLevel="0" collapsed="false">
      <c r="A151" s="28" t="n">
        <f aca="false">Wertetabelle!B155</f>
        <v>0.958924274663195</v>
      </c>
      <c r="B151" s="28" t="n">
        <f aca="false">Wertetabelle!D155</f>
        <v>0.283662185463035</v>
      </c>
    </row>
    <row r="152" customFormat="false" ht="15" hidden="false" customHeight="false" outlineLevel="0" collapsed="false">
      <c r="A152" s="28" t="n">
        <f aca="false">Wertetabelle!B156</f>
        <v>0.98245261262437</v>
      </c>
      <c r="B152" s="28" t="n">
        <f aca="false">Wertetabelle!D156</f>
        <v>0.186512369422379</v>
      </c>
    </row>
    <row r="153" customFormat="false" ht="15" hidden="false" customHeight="false" outlineLevel="0" collapsed="false">
      <c r="A153" s="28" t="n">
        <f aca="false">Wertetabelle!B157</f>
        <v>0.996164608835858</v>
      </c>
      <c r="B153" s="28" t="n">
        <f aca="false">Wertetabelle!D157</f>
        <v>0.0874989834392473</v>
      </c>
    </row>
    <row r="154" customFormat="false" ht="15" hidden="false" customHeight="false" outlineLevel="0" collapsed="false">
      <c r="A154" s="28" t="n">
        <f aca="false">Wertetabelle!B158</f>
        <v>0.999923257564098</v>
      </c>
      <c r="B154" s="28" t="n">
        <f aca="false">Wertetabelle!D158</f>
        <v>-0.0123886634630904</v>
      </c>
    </row>
    <row r="155" customFormat="false" ht="15" hidden="false" customHeight="false" outlineLevel="0" collapsed="false">
      <c r="A155" s="28" t="n">
        <f aca="false">Wertetabelle!B159</f>
        <v>0.993691003633442</v>
      </c>
      <c r="B155" s="28" t="n">
        <f aca="false">Wertetabelle!D159</f>
        <v>-0.112152526935253</v>
      </c>
    </row>
    <row r="156" customFormat="false" ht="15" hidden="false" customHeight="false" outlineLevel="0" collapsed="false">
      <c r="A156" s="28" t="n">
        <f aca="false">Wertetabelle!B160</f>
        <v>0.977530117665055</v>
      </c>
      <c r="B156" s="28" t="n">
        <f aca="false">Wertetabelle!D160</f>
        <v>-0.210795799430975</v>
      </c>
    </row>
    <row r="157" customFormat="false" ht="15" hidden="false" customHeight="false" outlineLevel="0" collapsed="false">
      <c r="A157" s="28" t="n">
        <f aca="false">Wertetabelle!B161</f>
        <v>0.951602073889454</v>
      </c>
      <c r="B157" s="28" t="n">
        <f aca="false">Wertetabelle!D161</f>
        <v>-0.30733286997861</v>
      </c>
    </row>
    <row r="158" customFormat="false" ht="15" hidden="false" customHeight="false" outlineLevel="0" collapsed="false">
      <c r="A158" s="28" t="n">
        <f aca="false">Wertetabelle!B162</f>
        <v>0.916165936749375</v>
      </c>
      <c r="B158" s="28" t="n">
        <f aca="false">Wertetabelle!D162</f>
        <v>-0.400799172080159</v>
      </c>
    </row>
    <row r="159" customFormat="false" ht="15" hidden="false" customHeight="false" outlineLevel="0" collapsed="false">
      <c r="A159" s="28" t="n">
        <f aca="false">Wertetabelle!B163</f>
        <v>0.87157577241349</v>
      </c>
      <c r="B159" s="28" t="n">
        <f aca="false">Wertetabelle!D163</f>
        <v>-0.490260821340874</v>
      </c>
    </row>
    <row r="160" customFormat="false" ht="15" hidden="false" customHeight="false" outlineLevel="0" collapsed="false">
      <c r="A160" s="28" t="n">
        <f aca="false">Wertetabelle!B164</f>
        <v>0.818277111064296</v>
      </c>
      <c r="B160" s="28" t="n">
        <f aca="false">Wertetabelle!D164</f>
        <v>-0.574823946533433</v>
      </c>
    </row>
    <row r="161" customFormat="false" ht="15" hidden="false" customHeight="false" outlineLevel="0" collapsed="false">
      <c r="A161" s="28" t="n">
        <f aca="false">Wertetabelle!B165</f>
        <v>0.756802495307798</v>
      </c>
      <c r="B161" s="28" t="n">
        <f aca="false">Wertetabelle!D165</f>
        <v>-0.653643620863763</v>
      </c>
    </row>
    <row r="162" customFormat="false" ht="15" hidden="false" customHeight="false" outlineLevel="0" collapsed="false">
      <c r="A162" s="28" t="n">
        <f aca="false">Wertetabelle!B166</f>
        <v>0.687766159183829</v>
      </c>
      <c r="B162" s="28" t="n">
        <f aca="false">Wertetabelle!D166</f>
        <v>-0.725932304200278</v>
      </c>
    </row>
    <row r="163" customFormat="false" ht="15" hidden="false" customHeight="false" outlineLevel="0" collapsed="false">
      <c r="A163" s="28" t="n">
        <f aca="false">Wertetabelle!B167</f>
        <v>0.611857890942561</v>
      </c>
      <c r="B163" s="28" t="n">
        <f aca="false">Wertetabelle!D167</f>
        <v>-0.790967711914539</v>
      </c>
    </row>
    <row r="164" customFormat="false" ht="15" hidden="false" customHeight="false" outlineLevel="0" collapsed="false">
      <c r="A164" s="28" t="n">
        <f aca="false">Wertetabelle!B168</f>
        <v>0.529836140908324</v>
      </c>
      <c r="B164" s="28" t="n">
        <f aca="false">Wertetabelle!D168</f>
        <v>-0.848100031710514</v>
      </c>
    </row>
    <row r="165" customFormat="false" ht="15" hidden="false" customHeight="false" outlineLevel="0" collapsed="false">
      <c r="A165" s="28" t="n">
        <f aca="false">Wertetabelle!B169</f>
        <v>0.442520443294673</v>
      </c>
      <c r="B165" s="28" t="n">
        <f aca="false">Wertetabelle!D169</f>
        <v>-0.896758416334236</v>
      </c>
    </row>
    <row r="166" customFormat="false" ht="15" hidden="false" customHeight="false" outlineLevel="0" collapsed="false">
      <c r="A166" s="28" t="n">
        <f aca="false">Wertetabelle!B170</f>
        <v>0.350783227689433</v>
      </c>
      <c r="B166" s="28" t="n">
        <f aca="false">Wertetabelle!D170</f>
        <v>-0.936456687290866</v>
      </c>
    </row>
    <row r="167" customFormat="false" ht="15" hidden="false" customHeight="false" outlineLevel="0" collapsed="false">
      <c r="A167" s="28" t="n">
        <f aca="false">Wertetabelle!B171</f>
        <v>0.255541102026638</v>
      </c>
      <c r="B167" s="28" t="n">
        <f aca="false">Wertetabelle!D171</f>
        <v>-0.966798192579512</v>
      </c>
    </row>
    <row r="168" customFormat="false" ht="15" hidden="false" customHeight="false" outlineLevel="0" collapsed="false">
      <c r="A168" s="28" t="n">
        <f aca="false">Wertetabelle!B172</f>
        <v>0.157745694143051</v>
      </c>
      <c r="B168" s="28" t="n">
        <f aca="false">Wertetabelle!D172</f>
        <v>-0.987479769908896</v>
      </c>
    </row>
    <row r="169" customFormat="false" ht="15" hidden="false" customHeight="false" outlineLevel="0" collapsed="false">
      <c r="A169" s="28" t="n">
        <f aca="false">Wertetabelle!B173</f>
        <v>0.0583741434273801</v>
      </c>
      <c r="B169" s="28" t="n">
        <f aca="false">Wertetabelle!D173</f>
        <v>-0.998294775794765</v>
      </c>
    </row>
    <row r="170" customFormat="false" ht="15" hidden="false" customHeight="false" outlineLevel="0" collapsed="false">
      <c r="A170" s="28" t="n">
        <f aca="false">Wertetabelle!B174</f>
        <v>-0.0415806624334906</v>
      </c>
      <c r="B170" s="28" t="n">
        <f aca="false">Wertetabelle!D174</f>
        <v>-0.999135150273271</v>
      </c>
    </row>
    <row r="171" customFormat="false" ht="15" hidden="false" customHeight="false" outlineLevel="0" collapsed="false">
      <c r="A171" s="28" t="n">
        <f aca="false">Wertetabelle!B175</f>
        <v>-0.141120008060065</v>
      </c>
      <c r="B171" s="28" t="n">
        <f aca="false">Wertetabelle!D175</f>
        <v>-0.989992496600417</v>
      </c>
    </row>
    <row r="172" customFormat="false" ht="15" hidden="false" customHeight="false" outlineLevel="0" collapsed="false">
      <c r="A172" s="28" t="n">
        <f aca="false">Wertetabelle!B176</f>
        <v>-0.239249329214176</v>
      </c>
      <c r="B172" s="28" t="n">
        <f aca="false">Wertetabelle!D176</f>
        <v>-0.970958165149543</v>
      </c>
    </row>
    <row r="173" customFormat="false" ht="15" hidden="false" customHeight="false" outlineLevel="0" collapsed="false">
      <c r="A173" s="28" t="n">
        <f aca="false">Wertetabelle!B177</f>
        <v>-0.334988150156093</v>
      </c>
      <c r="B173" s="28" t="n">
        <f aca="false">Wertetabelle!D177</f>
        <v>-0.942222340668591</v>
      </c>
    </row>
    <row r="174" customFormat="false" ht="15" hidden="false" customHeight="false" outlineLevel="0" collapsed="false">
      <c r="A174" s="28" t="n">
        <f aca="false">Wertetabelle!B178</f>
        <v>-0.427379880234011</v>
      </c>
      <c r="B174" s="28" t="n">
        <f aca="false">Wertetabelle!D178</f>
        <v>-0.904072142016976</v>
      </c>
    </row>
    <row r="175" customFormat="false" ht="15" hidden="false" customHeight="false" outlineLevel="0" collapsed="false">
      <c r="A175" s="28" t="n">
        <f aca="false">Wertetabelle!B179</f>
        <v>-0.515501371821636</v>
      </c>
      <c r="B175" s="28" t="n">
        <f aca="false">Wertetabelle!D179</f>
        <v>-0.856888753368844</v>
      </c>
    </row>
    <row r="176" customFormat="false" ht="15" hidden="false" customHeight="false" outlineLevel="0" collapsed="false">
      <c r="A176" s="28" t="n">
        <f aca="false">Wertetabelle!B180</f>
        <v>-0.598472144104117</v>
      </c>
      <c r="B176" s="28" t="n">
        <f aca="false">Wertetabelle!D180</f>
        <v>-0.801143615546814</v>
      </c>
    </row>
    <row r="177" customFormat="false" ht="15" hidden="false" customHeight="false" outlineLevel="0" collapsed="false">
      <c r="A177" s="28" t="n">
        <f aca="false">Wertetabelle!B181</f>
        <v>-0.675463180551372</v>
      </c>
      <c r="B177" s="28" t="n">
        <f aca="false">Wertetabelle!D181</f>
        <v>-0.737393715541043</v>
      </c>
    </row>
    <row r="178" customFormat="false" ht="15" hidden="false" customHeight="false" outlineLevel="0" collapsed="false">
      <c r="A178" s="28" t="n">
        <f aca="false">Wertetabelle!B182</f>
        <v>-0.74570521217692</v>
      </c>
      <c r="B178" s="28" t="n">
        <f aca="false">Wertetabelle!D182</f>
        <v>-0.666276021279601</v>
      </c>
    </row>
    <row r="179" customFormat="false" ht="15" hidden="false" customHeight="false" outlineLevel="0" collapsed="false">
      <c r="A179" s="28" t="n">
        <f aca="false">Wertetabelle!B183</f>
        <v>-0.808496403819767</v>
      </c>
      <c r="B179" s="28" t="n">
        <f aca="false">Wertetabelle!D183</f>
        <v>-0.588501117255103</v>
      </c>
    </row>
    <row r="180" customFormat="false" ht="15" hidden="false" customHeight="false" outlineLevel="0" collapsed="false">
      <c r="A180" s="28" t="n">
        <f aca="false">Wertetabelle!B184</f>
        <v>-0.863209366649025</v>
      </c>
      <c r="B180" s="28" t="n">
        <f aca="false">Wertetabelle!D184</f>
        <v>-0.504846104599598</v>
      </c>
    </row>
    <row r="181" customFormat="false" ht="15" hidden="false" customHeight="false" outlineLevel="0" collapsed="false">
      <c r="A181" s="28" t="n">
        <f aca="false">Wertetabelle!B185</f>
        <v>-0.909297426825807</v>
      </c>
      <c r="B181" s="28" t="n">
        <f aca="false">Wertetabelle!D185</f>
        <v>-0.41614683654687</v>
      </c>
    </row>
    <row r="182" customFormat="false" ht="15" hidden="false" customHeight="false" outlineLevel="0" collapsed="false">
      <c r="A182" s="28" t="n">
        <f aca="false">Wertetabelle!B186</f>
        <v>-0.946300087687512</v>
      </c>
      <c r="B182" s="28" t="n">
        <f aca="false">Wertetabelle!D186</f>
        <v>-0.323289566863219</v>
      </c>
    </row>
    <row r="183" customFormat="false" ht="15" hidden="false" customHeight="false" outlineLevel="0" collapsed="false">
      <c r="A183" s="28" t="n">
        <f aca="false">Wertetabelle!B187</f>
        <v>-0.973847630878263</v>
      </c>
      <c r="B183" s="28" t="n">
        <f aca="false">Wertetabelle!D187</f>
        <v>-0.227202094692795</v>
      </c>
    </row>
    <row r="184" customFormat="false" ht="15" hidden="false" customHeight="false" outlineLevel="0" collapsed="false">
      <c r="A184" s="28" t="n">
        <f aca="false">Wertetabelle!B188</f>
        <v>-0.991664810452507</v>
      </c>
      <c r="B184" s="28" t="n">
        <f aca="false">Wertetabelle!D188</f>
        <v>-0.128844494295227</v>
      </c>
    </row>
    <row r="185" customFormat="false" ht="15" hidden="false" customHeight="false" outlineLevel="0" collapsed="false">
      <c r="A185" s="28" t="n">
        <f aca="false">Wertetabelle!B190</f>
        <v>-0.999573603041514</v>
      </c>
      <c r="B185" s="28" t="n">
        <f aca="false">Wertetabelle!D190</f>
        <v>-0.029199522300989</v>
      </c>
    </row>
    <row r="186" customFormat="false" ht="15" hidden="false" customHeight="false" outlineLevel="0" collapsed="false">
      <c r="A186" s="28" t="n">
        <f aca="false">Wertetabelle!B191</f>
        <v>-0.997494986604033</v>
      </c>
      <c r="B186" s="28" t="n">
        <f aca="false">Wertetabelle!D191</f>
        <v>0.0707372016680021</v>
      </c>
    </row>
    <row r="187" customFormat="false" ht="15" hidden="false" customHeight="false" outlineLevel="0" collapsed="false">
      <c r="A187" s="28" t="n">
        <f aca="false">Wertetabelle!B192</f>
        <v>-0.985449729988409</v>
      </c>
      <c r="B187" s="28" t="n">
        <f aca="false">Wertetabelle!D192</f>
        <v>0.169967142900537</v>
      </c>
    </row>
    <row r="188" customFormat="false" ht="15" hidden="false" customHeight="false" outlineLevel="0" collapsed="false">
      <c r="A188" s="28" t="n">
        <f aca="false">Wertetabelle!B193</f>
        <v>-0.963558185417113</v>
      </c>
      <c r="B188" s="28" t="n">
        <f aca="false">Wertetabelle!D193</f>
        <v>0.267498828624876</v>
      </c>
    </row>
    <row r="189" customFormat="false" ht="15" hidden="false" customHeight="false" outlineLevel="0" collapsed="false">
      <c r="A189" s="28" t="n">
        <f aca="false">Wertetabelle!B194</f>
        <v>-0.932039085967118</v>
      </c>
      <c r="B189" s="28" t="n">
        <f aca="false">Wertetabelle!D194</f>
        <v>0.362357754476953</v>
      </c>
    </row>
    <row r="190" customFormat="false" ht="15" hidden="false" customHeight="false" outlineLevel="0" collapsed="false">
      <c r="A190" s="28" t="n">
        <f aca="false">Wertetabelle!B195</f>
        <v>-0.891207360061299</v>
      </c>
      <c r="B190" s="28" t="n">
        <f aca="false">Wertetabelle!D195</f>
        <v>0.453596121425845</v>
      </c>
    </row>
    <row r="191" customFormat="false" ht="15" hidden="false" customHeight="false" outlineLevel="0" collapsed="false">
      <c r="A191" s="28" t="n">
        <f aca="false">Wertetabelle!B196</f>
        <v>-0.841470984807736</v>
      </c>
      <c r="B191" s="28" t="n">
        <f aca="false">Wertetabelle!D196</f>
        <v>0.540302305868391</v>
      </c>
    </row>
    <row r="192" customFormat="false" ht="15" hidden="false" customHeight="false" outlineLevel="0" collapsed="false">
      <c r="A192" s="28" t="n">
        <f aca="false">Wertetabelle!B197</f>
        <v>-0.783326909627297</v>
      </c>
      <c r="B192" s="28" t="n">
        <f aca="false">Wertetabelle!D197</f>
        <v>0.621609968270899</v>
      </c>
    </row>
    <row r="193" customFormat="false" ht="15" hidden="false" customHeight="false" outlineLevel="0" collapsed="false">
      <c r="A193" s="28" t="n">
        <f aca="false">Wertetabelle!B198</f>
        <v>-0.717356090899313</v>
      </c>
      <c r="B193" s="28" t="n">
        <f aca="false">Wertetabelle!D198</f>
        <v>0.696706709347381</v>
      </c>
    </row>
    <row r="194" customFormat="false" ht="15" hidden="false" customHeight="false" outlineLevel="0" collapsed="false">
      <c r="A194" s="28" t="n">
        <f aca="false">Wertetabelle!B199</f>
        <v>-0.644217687237462</v>
      </c>
      <c r="B194" s="28" t="n">
        <f aca="false">Wertetabelle!D199</f>
        <v>0.764842187284681</v>
      </c>
    </row>
    <row r="195" customFormat="false" ht="15" hidden="false" customHeight="false" outlineLevel="0" collapsed="false">
      <c r="A195" s="28" t="n">
        <f aca="false">Wertetabelle!B200</f>
        <v>-0.564642473394787</v>
      </c>
      <c r="B195" s="28" t="n">
        <f aca="false">Wertetabelle!D200</f>
        <v>0.825335614909848</v>
      </c>
    </row>
    <row r="196" customFormat="false" ht="15" hidden="false" customHeight="false" outlineLevel="0" collapsed="false">
      <c r="A196" s="28" t="n">
        <f aca="false">Wertetabelle!B201</f>
        <v>-0.479425538603942</v>
      </c>
      <c r="B196" s="28" t="n">
        <f aca="false">Wertetabelle!D201</f>
        <v>0.877582561890516</v>
      </c>
    </row>
    <row r="197" customFormat="false" ht="15" hidden="false" customHeight="false" outlineLevel="0" collapsed="false">
      <c r="A197" s="28" t="n">
        <f aca="false">Wertetabelle!B202</f>
        <v>-0.389418342308374</v>
      </c>
      <c r="B197" s="28" t="n">
        <f aca="false">Wertetabelle!D202</f>
        <v>0.921060994003002</v>
      </c>
    </row>
    <row r="198" customFormat="false" ht="15" hidden="false" customHeight="false" outlineLevel="0" collapsed="false">
      <c r="A198" s="28" t="n">
        <f aca="false">Wertetabelle!B203</f>
        <v>-0.295520206661052</v>
      </c>
      <c r="B198" s="28" t="n">
        <f aca="false">Wertetabelle!D203</f>
        <v>0.955336489125695</v>
      </c>
    </row>
    <row r="199" customFormat="false" ht="15" hidden="false" customHeight="false" outlineLevel="0" collapsed="false">
      <c r="A199" s="28" t="n">
        <f aca="false">Wertetabelle!B204</f>
        <v>-0.198669330794768</v>
      </c>
      <c r="B199" s="28" t="n">
        <f aca="false">Wertetabelle!D204</f>
        <v>0.980066577841301</v>
      </c>
    </row>
    <row r="200" customFormat="false" ht="15" hidden="false" customHeight="false" outlineLevel="0" collapsed="false">
      <c r="A200" s="28" t="n">
        <f aca="false">Wertetabelle!B205</f>
        <v>-0.0998334166465291</v>
      </c>
      <c r="B200" s="28" t="n">
        <f aca="false">Wertetabelle!D205</f>
        <v>0.995004165278056</v>
      </c>
    </row>
    <row r="201" customFormat="false" ht="15" hidden="false" customHeight="false" outlineLevel="0" collapsed="false">
      <c r="A201" s="28" t="n">
        <f aca="false">Wertetabelle!B206</f>
        <v>2.98427949019242E-013</v>
      </c>
      <c r="B201" s="28" t="n">
        <f aca="false">Wertetabelle!D206</f>
        <v>1</v>
      </c>
    </row>
    <row r="202" customFormat="false" ht="15" hidden="false" customHeight="false" outlineLevel="0" collapsed="false">
      <c r="A202" s="28" t="n">
        <f aca="false">Wertetabelle!B207</f>
        <v>0.0998334166471267</v>
      </c>
      <c r="B202" s="28" t="n">
        <f aca="false">Wertetabelle!D207</f>
        <v>0.995004165277996</v>
      </c>
    </row>
    <row r="203" customFormat="false" ht="15" hidden="false" customHeight="false" outlineLevel="0" collapsed="false">
      <c r="A203" s="28" t="n">
        <f aca="false">Wertetabelle!B208</f>
        <v>0.198669330795356</v>
      </c>
      <c r="B203" s="28" t="n">
        <f aca="false">Wertetabelle!D208</f>
        <v>0.980066577841182</v>
      </c>
    </row>
    <row r="204" customFormat="false" ht="15" hidden="false" customHeight="false" outlineLevel="0" collapsed="false">
      <c r="A204" s="28" t="n">
        <f aca="false">Wertetabelle!B209</f>
        <v>0.295520206661625</v>
      </c>
      <c r="B204" s="28" t="n">
        <f aca="false">Wertetabelle!D209</f>
        <v>0.955336489125518</v>
      </c>
    </row>
    <row r="205" customFormat="false" ht="15" hidden="false" customHeight="false" outlineLevel="0" collapsed="false">
      <c r="A205" s="28" t="n">
        <f aca="false">Wertetabelle!B210</f>
        <v>0.389418342308928</v>
      </c>
      <c r="B205" s="28" t="n">
        <f aca="false">Wertetabelle!D210</f>
        <v>0.921060994002768</v>
      </c>
    </row>
    <row r="206" customFormat="false" ht="15" hidden="false" customHeight="false" outlineLevel="0" collapsed="false">
      <c r="A206" s="28" t="n">
        <f aca="false">Wertetabelle!B211</f>
        <v>0.479425538604465</v>
      </c>
      <c r="B206" s="28" t="n">
        <f aca="false">Wertetabelle!D211</f>
        <v>0.87758256189023</v>
      </c>
    </row>
    <row r="207" customFormat="false" ht="15" hidden="false" customHeight="false" outlineLevel="0" collapsed="false">
      <c r="A207" s="28" t="n">
        <f aca="false">Wertetabelle!B212</f>
        <v>0.564642473395283</v>
      </c>
      <c r="B207" s="28" t="n">
        <f aca="false">Wertetabelle!D212</f>
        <v>0.825335614909509</v>
      </c>
    </row>
    <row r="208" customFormat="false" ht="15" hidden="false" customHeight="false" outlineLevel="0" collapsed="false">
      <c r="A208" s="28" t="n">
        <f aca="false">Wertetabelle!B213</f>
        <v>0.644217687237921</v>
      </c>
      <c r="B208" s="28" t="n">
        <f aca="false">Wertetabelle!D213</f>
        <v>0.764842187284295</v>
      </c>
    </row>
    <row r="209" customFormat="false" ht="15" hidden="false" customHeight="false" outlineLevel="0" collapsed="false">
      <c r="A209" s="28" t="n">
        <f aca="false">Wertetabelle!B214</f>
        <v>0.717356090899731</v>
      </c>
      <c r="B209" s="28" t="n">
        <f aca="false">Wertetabelle!D214</f>
        <v>0.696706709346951</v>
      </c>
    </row>
    <row r="210" customFormat="false" ht="15" hidden="false" customHeight="false" outlineLevel="0" collapsed="false">
      <c r="A210" s="28" t="n">
        <f aca="false">Wertetabelle!B215</f>
        <v>0.783326909627671</v>
      </c>
      <c r="B210" s="28" t="n">
        <f aca="false">Wertetabelle!D215</f>
        <v>0.621609968270429</v>
      </c>
    </row>
    <row r="211" customFormat="false" ht="15" hidden="false" customHeight="false" outlineLevel="0" collapsed="false">
      <c r="A211" s="28" t="n">
        <f aca="false">Wertetabelle!B216</f>
        <v>0.841470984808059</v>
      </c>
      <c r="B211" s="28" t="n">
        <f aca="false">Wertetabelle!D216</f>
        <v>0.540302305867887</v>
      </c>
    </row>
    <row r="212" customFormat="false" ht="15" hidden="false" customHeight="false" outlineLevel="0" collapsed="false">
      <c r="A212" s="28" t="n">
        <f aca="false">Wertetabelle!B217</f>
        <v>0.891207360061571</v>
      </c>
      <c r="B212" s="28" t="n">
        <f aca="false">Wertetabelle!D217</f>
        <v>0.45359612142531</v>
      </c>
    </row>
    <row r="213" customFormat="false" ht="15" hidden="false" customHeight="false" outlineLevel="0" collapsed="false">
      <c r="A213" s="28" t="n">
        <f aca="false">Wertetabelle!B218</f>
        <v>0.932039085967335</v>
      </c>
      <c r="B213" s="28" t="n">
        <f aca="false">Wertetabelle!D218</f>
        <v>0.362357754476394</v>
      </c>
    </row>
    <row r="214" customFormat="false" ht="15" hidden="false" customHeight="false" outlineLevel="0" collapsed="false">
      <c r="A214" s="28" t="n">
        <f aca="false">Wertetabelle!B219</f>
        <v>0.963558185417273</v>
      </c>
      <c r="B214" s="28" t="n">
        <f aca="false">Wertetabelle!D219</f>
        <v>0.267498828624298</v>
      </c>
    </row>
    <row r="215" customFormat="false" ht="15" hidden="false" customHeight="false" outlineLevel="0" collapsed="false">
      <c r="A215" s="28" t="n">
        <f aca="false">Wertetabelle!B220</f>
        <v>0.985449729988511</v>
      </c>
      <c r="B215" s="28" t="n">
        <f aca="false">Wertetabelle!D220</f>
        <v>0.169967142899945</v>
      </c>
    </row>
    <row r="216" customFormat="false" ht="15" hidden="false" customHeight="false" outlineLevel="0" collapsed="false">
      <c r="A216" s="28" t="n">
        <f aca="false">Wertetabelle!B221</f>
        <v>0.997494986604076</v>
      </c>
      <c r="B216" s="28" t="n">
        <f aca="false">Wertetabelle!D221</f>
        <v>0.0707372016674037</v>
      </c>
    </row>
    <row r="217" customFormat="false" ht="15" hidden="false" customHeight="false" outlineLevel="0" collapsed="false">
      <c r="A217" s="28" t="n">
        <f aca="false">Wertetabelle!B222</f>
        <v>0.999573603041497</v>
      </c>
      <c r="B217" s="28" t="n">
        <f aca="false">Wertetabelle!D222</f>
        <v>-0.0291995223015887</v>
      </c>
    </row>
    <row r="218" customFormat="false" ht="15" hidden="false" customHeight="false" outlineLevel="0" collapsed="false">
      <c r="A218" s="28" t="n">
        <f aca="false">Wertetabelle!B223</f>
        <v>0.99166481045243</v>
      </c>
      <c r="B218" s="28" t="n">
        <f aca="false">Wertetabelle!D223</f>
        <v>-0.128844494295822</v>
      </c>
    </row>
    <row r="219" customFormat="false" ht="15" hidden="false" customHeight="false" outlineLevel="0" collapsed="false">
      <c r="A219" s="28" t="n">
        <f aca="false">Wertetabelle!B224</f>
        <v>0.973847630878127</v>
      </c>
      <c r="B219" s="28" t="n">
        <f aca="false">Wertetabelle!D224</f>
        <v>-0.227202094693379</v>
      </c>
    </row>
    <row r="220" customFormat="false" ht="15" hidden="false" customHeight="false" outlineLevel="0" collapsed="false">
      <c r="A220" s="28" t="n">
        <f aca="false">Wertetabelle!B225</f>
        <v>0.946300087687318</v>
      </c>
      <c r="B220" s="28" t="n">
        <f aca="false">Wertetabelle!D225</f>
        <v>-0.323289566863787</v>
      </c>
    </row>
    <row r="221" customFormat="false" ht="15" hidden="false" customHeight="false" outlineLevel="0" collapsed="false">
      <c r="A221" s="28" t="n">
        <f aca="false">Wertetabelle!B226</f>
        <v>0.909297426825557</v>
      </c>
      <c r="B221" s="28" t="n">
        <f aca="false">Wertetabelle!D226</f>
        <v>-0.416146836547415</v>
      </c>
    </row>
    <row r="222" customFormat="false" ht="15" hidden="false" customHeight="false" outlineLevel="0" collapsed="false">
      <c r="A222" s="28" t="n">
        <f aca="false">Wertetabelle!B227</f>
        <v>0.863209366648722</v>
      </c>
      <c r="B222" s="28" t="n">
        <f aca="false">Wertetabelle!D227</f>
        <v>-0.504846104600116</v>
      </c>
    </row>
    <row r="223" customFormat="false" ht="15" hidden="false" customHeight="false" outlineLevel="0" collapsed="false">
      <c r="A223" s="28" t="n">
        <f aca="false">Wertetabelle!B228</f>
        <v>0.808496403819414</v>
      </c>
      <c r="B223" s="28" t="n">
        <f aca="false">Wertetabelle!D228</f>
        <v>-0.588501117255588</v>
      </c>
    </row>
    <row r="224" customFormat="false" ht="15" hidden="false" customHeight="false" outlineLevel="0" collapsed="false">
      <c r="A224" s="28" t="n">
        <f aca="false">Wertetabelle!B229</f>
        <v>0.74570521217652</v>
      </c>
      <c r="B224" s="28" t="n">
        <f aca="false">Wertetabelle!D229</f>
        <v>-0.666276021280048</v>
      </c>
    </row>
    <row r="225" customFormat="false" ht="15" hidden="false" customHeight="false" outlineLevel="0" collapsed="false">
      <c r="A225" s="28" t="n">
        <f aca="false">Wertetabelle!B230</f>
        <v>0.67546318055093</v>
      </c>
      <c r="B225" s="28" t="n">
        <f aca="false">Wertetabelle!D230</f>
        <v>-0.737393715541448</v>
      </c>
    </row>
    <row r="226" customFormat="false" ht="15" hidden="false" customHeight="false" outlineLevel="0" collapsed="false">
      <c r="A226" s="28" t="n">
        <f aca="false">Wertetabelle!B231</f>
        <v>0.598472144103716</v>
      </c>
      <c r="B226" s="28" t="n">
        <f aca="false">Wertetabelle!D231</f>
        <v>-0.801143615547113</v>
      </c>
    </row>
    <row r="227" customFormat="false" ht="15" hidden="false" customHeight="false" outlineLevel="0" collapsed="false">
      <c r="A227" s="28" t="n">
        <f aca="false">Wertetabelle!B232</f>
        <v>0.515501371821207</v>
      </c>
      <c r="B227" s="28" t="n">
        <f aca="false">Wertetabelle!D232</f>
        <v>-0.856888753369102</v>
      </c>
    </row>
    <row r="228" customFormat="false" ht="15" hidden="false" customHeight="false" outlineLevel="0" collapsed="false">
      <c r="A228" s="28" t="n">
        <f aca="false">Wertetabelle!B233</f>
        <v>0.427379880233559</v>
      </c>
      <c r="B228" s="28" t="n">
        <f aca="false">Wertetabelle!D233</f>
        <v>-0.904072142017189</v>
      </c>
    </row>
    <row r="229" customFormat="false" ht="15" hidden="false" customHeight="false" outlineLevel="0" collapsed="false">
      <c r="A229" s="28" t="n">
        <f aca="false">Wertetabelle!B234</f>
        <v>0.334988150155622</v>
      </c>
      <c r="B229" s="28" t="n">
        <f aca="false">Wertetabelle!D234</f>
        <v>-0.942222340668759</v>
      </c>
    </row>
    <row r="230" customFormat="false" ht="15" hidden="false" customHeight="false" outlineLevel="0" collapsed="false">
      <c r="A230" s="28" t="n">
        <f aca="false">Wertetabelle!B235</f>
        <v>0.239249329213691</v>
      </c>
      <c r="B230" s="28" t="n">
        <f aca="false">Wertetabelle!D235</f>
        <v>-0.970958165149662</v>
      </c>
    </row>
    <row r="231" customFormat="false" ht="15" hidden="false" customHeight="false" outlineLevel="0" collapsed="false">
      <c r="A231" s="28" t="n">
        <f aca="false">Wertetabelle!B237</f>
        <v>0.14112000805957</v>
      </c>
      <c r="B231" s="28" t="n">
        <f aca="false">Wertetabelle!D237</f>
        <v>-0.989992496600488</v>
      </c>
    </row>
    <row r="232" customFormat="false" ht="15" hidden="false" customHeight="false" outlineLevel="0" collapsed="false">
      <c r="A232" s="28" t="n">
        <f aca="false">Wertetabelle!B238</f>
        <v>0.041580662432991</v>
      </c>
      <c r="B232" s="28" t="n">
        <f aca="false">Wertetabelle!D238</f>
        <v>-0.999135150273292</v>
      </c>
    </row>
    <row r="233" customFormat="false" ht="15" hidden="false" customHeight="false" outlineLevel="0" collapsed="false">
      <c r="A233" s="28" t="n">
        <f aca="false">Wertetabelle!B239</f>
        <v>-0.0583741434278793</v>
      </c>
      <c r="B233" s="28" t="n">
        <f aca="false">Wertetabelle!D239</f>
        <v>-0.998294775794736</v>
      </c>
    </row>
    <row r="234" customFormat="false" ht="15" hidden="false" customHeight="false" outlineLevel="0" collapsed="false">
      <c r="A234" s="28" t="n">
        <f aca="false">Wertetabelle!B240</f>
        <v>-0.157745694143545</v>
      </c>
      <c r="B234" s="28" t="n">
        <f aca="false">Wertetabelle!D240</f>
        <v>-0.987479769908818</v>
      </c>
    </row>
    <row r="235" customFormat="false" ht="15" hidden="false" customHeight="false" outlineLevel="0" collapsed="false">
      <c r="A235" s="28" t="n">
        <f aca="false">Wertetabelle!B241</f>
        <v>-0.255541102027122</v>
      </c>
      <c r="B235" s="28" t="n">
        <f aca="false">Wertetabelle!D241</f>
        <v>-0.966798192579384</v>
      </c>
    </row>
    <row r="236" customFormat="false" ht="15" hidden="false" customHeight="false" outlineLevel="0" collapsed="false">
      <c r="A236" s="28" t="n">
        <f aca="false">Wertetabelle!B242</f>
        <v>-0.350783227689901</v>
      </c>
      <c r="B236" s="28" t="n">
        <f aca="false">Wertetabelle!D242</f>
        <v>-0.936456687290691</v>
      </c>
    </row>
    <row r="237" customFormat="false" ht="15" hidden="false" customHeight="false" outlineLevel="0" collapsed="false">
      <c r="A237" s="28" t="n">
        <f aca="false">Wertetabelle!B243</f>
        <v>-0.442520443295121</v>
      </c>
      <c r="B237" s="28" t="n">
        <f aca="false">Wertetabelle!D243</f>
        <v>-0.896758416334014</v>
      </c>
    </row>
    <row r="238" customFormat="false" ht="15" hidden="false" customHeight="false" outlineLevel="0" collapsed="false">
      <c r="A238" s="28" t="n">
        <f aca="false">Wertetabelle!B244</f>
        <v>-0.529836140908748</v>
      </c>
      <c r="B238" s="28" t="n">
        <f aca="false">Wertetabelle!D244</f>
        <v>-0.848100031710249</v>
      </c>
    </row>
    <row r="239" customFormat="false" ht="15" hidden="false" customHeight="false" outlineLevel="0" collapsed="false">
      <c r="A239" s="28" t="n">
        <f aca="false">Wertetabelle!B245</f>
        <v>-0.611857890942956</v>
      </c>
      <c r="B239" s="28" t="n">
        <f aca="false">Wertetabelle!D245</f>
        <v>-0.790967711914233</v>
      </c>
    </row>
    <row r="240" customFormat="false" ht="15" hidden="false" customHeight="false" outlineLevel="0" collapsed="false">
      <c r="A240" s="28" t="n">
        <f aca="false">Wertetabelle!B246</f>
        <v>-0.687766159184192</v>
      </c>
      <c r="B240" s="28" t="n">
        <f aca="false">Wertetabelle!D246</f>
        <v>-0.725932304199934</v>
      </c>
    </row>
    <row r="241" customFormat="false" ht="15" hidden="false" customHeight="false" outlineLevel="0" collapsed="false">
      <c r="A241" s="28" t="n">
        <f aca="false">Wertetabelle!B247</f>
        <v>-0.756802495308125</v>
      </c>
      <c r="B241" s="28" t="n">
        <f aca="false">Wertetabelle!D247</f>
        <v>-0.653643620863385</v>
      </c>
    </row>
    <row r="242" customFormat="false" ht="15" hidden="false" customHeight="false" outlineLevel="0" collapsed="false">
      <c r="A242" s="28" t="n">
        <f aca="false">Wertetabelle!B248</f>
        <v>-0.818277111064583</v>
      </c>
      <c r="B242" s="28" t="n">
        <f aca="false">Wertetabelle!D248</f>
        <v>-0.574823946533024</v>
      </c>
    </row>
    <row r="243" customFormat="false" ht="15" hidden="false" customHeight="false" outlineLevel="0" collapsed="false">
      <c r="A243" s="28" t="n">
        <f aca="false">Wertetabelle!B249</f>
        <v>-0.871575772413735</v>
      </c>
      <c r="B243" s="28" t="n">
        <f aca="false">Wertetabelle!D249</f>
        <v>-0.490260821340438</v>
      </c>
    </row>
    <row r="244" customFormat="false" ht="15" hidden="false" customHeight="false" outlineLevel="0" collapsed="false">
      <c r="A244" s="28" t="n">
        <f aca="false">Wertetabelle!B250</f>
        <v>-0.916165936749575</v>
      </c>
      <c r="B244" s="28" t="n">
        <f aca="false">Wertetabelle!D250</f>
        <v>-0.4007991720797</v>
      </c>
    </row>
    <row r="245" customFormat="false" ht="15" hidden="false" customHeight="false" outlineLevel="0" collapsed="false">
      <c r="A245" s="28" t="n">
        <f aca="false">Wertetabelle!B251</f>
        <v>-0.951602073889608</v>
      </c>
      <c r="B245" s="28" t="n">
        <f aca="false">Wertetabelle!D251</f>
        <v>-0.307332869978135</v>
      </c>
    </row>
    <row r="246" customFormat="false" ht="15" hidden="false" customHeight="false" outlineLevel="0" collapsed="false">
      <c r="A246" s="28" t="n">
        <f aca="false">Wertetabelle!B252</f>
        <v>-0.97753011766516</v>
      </c>
      <c r="B246" s="28" t="n">
        <f aca="false">Wertetabelle!D252</f>
        <v>-0.210795799430486</v>
      </c>
    </row>
    <row r="247" customFormat="false" ht="15" hidden="false" customHeight="false" outlineLevel="0" collapsed="false">
      <c r="A247" s="28" t="n">
        <f aca="false">Wertetabelle!B253</f>
        <v>-0.993691003633498</v>
      </c>
      <c r="B247" s="28" t="n">
        <f aca="false">Wertetabelle!D253</f>
        <v>-0.112152526934757</v>
      </c>
    </row>
    <row r="248" customFormat="false" ht="15" hidden="false" customHeight="false" outlineLevel="0" collapsed="false">
      <c r="A248" s="28" t="n">
        <f aca="false">Wertetabelle!B254</f>
        <v>-0.999923257564106</v>
      </c>
      <c r="B248" s="28" t="n">
        <f aca="false">Wertetabelle!D254</f>
        <v>-0.0123886634624909</v>
      </c>
    </row>
    <row r="249" customFormat="false" ht="15" hidden="false" customHeight="false" outlineLevel="0" collapsed="false">
      <c r="A249" s="28" t="n">
        <f aca="false">Wertetabelle!B255</f>
        <v>-0.996164608835806</v>
      </c>
      <c r="B249" s="28" t="n">
        <f aca="false">Wertetabelle!D255</f>
        <v>0.0874989834398454</v>
      </c>
    </row>
    <row r="250" customFormat="false" ht="15" hidden="false" customHeight="false" outlineLevel="0" collapsed="false">
      <c r="A250" s="28" t="n">
        <f aca="false">Wertetabelle!B256</f>
        <v>-0.982452612624258</v>
      </c>
      <c r="B250" s="28" t="n">
        <f aca="false">Wertetabelle!D256</f>
        <v>0.186512369422968</v>
      </c>
    </row>
    <row r="251" customFormat="false" ht="15" hidden="false" customHeight="false" outlineLevel="0" collapsed="false">
      <c r="A251" s="28" t="n">
        <f aca="false">Wertetabelle!B257</f>
        <v>-0.958924274663025</v>
      </c>
      <c r="B251" s="28" t="n">
        <f aca="false">Wertetabelle!D257</f>
        <v>0.28366218546361</v>
      </c>
    </row>
    <row r="252" customFormat="false" ht="15" hidden="false" customHeight="false" outlineLevel="0" collapsed="false">
      <c r="A252" s="28" t="n">
        <f aca="false">Wertetabelle!B258</f>
        <v>-0.925814682327581</v>
      </c>
      <c r="B252" s="28" t="n">
        <f aca="false">Wertetabelle!D258</f>
        <v>0.377977742713351</v>
      </c>
    </row>
    <row r="253" customFormat="false" ht="15" hidden="false" customHeight="false" outlineLevel="0" collapsed="false">
      <c r="A253" s="28" t="n">
        <f aca="false">Wertetabelle!B259</f>
        <v>-0.883454655719966</v>
      </c>
      <c r="B253" s="28" t="n">
        <f aca="false">Wertetabelle!D259</f>
        <v>0.46851667130073</v>
      </c>
    </row>
    <row r="254" customFormat="false" ht="15" hidden="false" customHeight="false" outlineLevel="0" collapsed="false">
      <c r="A254" s="28" t="n">
        <f aca="false">Wertetabelle!B260</f>
        <v>-0.832267442223679</v>
      </c>
      <c r="B254" s="28" t="n">
        <f aca="false">Wertetabelle!D260</f>
        <v>0.554374336179494</v>
      </c>
    </row>
    <row r="255" customFormat="false" ht="15" hidden="false" customHeight="false" outlineLevel="0" collapsed="false">
      <c r="A255" s="28" t="n">
        <f aca="false">Wertetabelle!B261</f>
        <v>-0.772764487555734</v>
      </c>
      <c r="B255" s="28" t="n">
        <f aca="false">Wertetabelle!D261</f>
        <v>0.634692875942944</v>
      </c>
    </row>
    <row r="256" customFormat="false" ht="15" hidden="false" customHeight="false" outlineLevel="0" collapsed="false">
      <c r="A256" s="28" t="n">
        <f aca="false">Wertetabelle!B262</f>
        <v>-0.705540325570109</v>
      </c>
      <c r="B256" s="28" t="n">
        <f aca="false">Wertetabelle!D262</f>
        <v>0.708669774291542</v>
      </c>
    </row>
    <row r="257" customFormat="false" ht="15" hidden="false" customHeight="false" outlineLevel="0" collapsed="false">
      <c r="A257" s="28" t="n">
        <f aca="false">Wertetabelle!B263</f>
        <v>-0.631266637872011</v>
      </c>
      <c r="B257" s="28" t="n">
        <f aca="false">Wertetabelle!D263</f>
        <v>0.775565878510502</v>
      </c>
    </row>
    <row r="258" customFormat="false" ht="15" hidden="false" customHeight="false" outlineLevel="0" collapsed="false">
      <c r="A258" s="28" t="n">
        <f aca="false">Wertetabelle!B264</f>
        <v>-0.550685542597304</v>
      </c>
      <c r="B258" s="28" t="n">
        <f aca="false">Wertetabelle!D264</f>
        <v>0.83471278483938</v>
      </c>
    </row>
    <row r="259" customFormat="false" ht="15" hidden="false" customHeight="false" outlineLevel="0" collapsed="false">
      <c r="A259" s="28" t="n">
        <f aca="false">Wertetabelle!B265</f>
        <v>-0.464602179413403</v>
      </c>
      <c r="B259" s="28" t="n">
        <f aca="false">Wertetabelle!D265</f>
        <v>0.885519516941505</v>
      </c>
    </row>
    <row r="260" customFormat="false" ht="15" hidden="false" customHeight="false" outlineLevel="0" collapsed="false">
      <c r="A260" s="28" t="n">
        <f aca="false">Wertetabelle!B266</f>
        <v>-0.373876664829865</v>
      </c>
      <c r="B260" s="28" t="n">
        <f aca="false">Wertetabelle!D266</f>
        <v>0.927478430744185</v>
      </c>
    </row>
    <row r="261" customFormat="false" ht="15" hidden="false" customHeight="false" outlineLevel="0" collapsed="false">
      <c r="A261" s="28" t="n">
        <f aca="false">Wertetabelle!B267</f>
        <v>-0.279415498198542</v>
      </c>
      <c r="B261" s="28" t="n">
        <f aca="false">Wertetabelle!D267</f>
        <v>0.960170286650478</v>
      </c>
    </row>
    <row r="262" customFormat="false" ht="15" hidden="false" customHeight="false" outlineLevel="0" collapsed="false">
      <c r="A262" s="28" t="n">
        <f aca="false">Wertetabelle!B268</f>
        <v>-0.182162504271702</v>
      </c>
      <c r="B262" s="28" t="n">
        <f aca="false">Wertetabelle!D268</f>
        <v>0.983268438442658</v>
      </c>
    </row>
    <row r="263" customFormat="false" ht="15" hidden="false" customHeight="false" outlineLevel="0" collapsed="false">
      <c r="A263" s="28" t="n">
        <f aca="false">Wertetabelle!B269</f>
        <v>-0.0830894028170981</v>
      </c>
      <c r="B263" s="28" t="n">
        <f aca="false">Wertetabelle!D269</f>
        <v>0.996542097023251</v>
      </c>
    </row>
    <row r="264" customFormat="false" ht="15" hidden="false" customHeight="false" outlineLevel="0" collapsed="false">
      <c r="A264" s="28" t="n">
        <f aca="false">Wertetabelle!B270</f>
        <v>0.0168139004847502</v>
      </c>
      <c r="B264" s="28" t="n">
        <f aca="false">Wertetabelle!D270</f>
        <v>0.999858636383408</v>
      </c>
    </row>
    <row r="265" customFormat="false" ht="15" hidden="false" customHeight="false" outlineLevel="0" collapsed="false">
      <c r="A265" s="28" t="n">
        <f aca="false">Wertetabelle!B271</f>
        <v>0.116549204850891</v>
      </c>
      <c r="B265" s="28" t="n">
        <f aca="false">Wertetabelle!D271</f>
        <v>0.993184918758146</v>
      </c>
    </row>
    <row r="266" customFormat="false" ht="15" hidden="false" customHeight="false" outlineLevel="0" collapsed="false">
      <c r="A266" s="28" t="n">
        <f aca="false">Wertetabelle!B272</f>
        <v>0.215119988088206</v>
      </c>
      <c r="B266" s="28" t="n">
        <f aca="false">Wertetabelle!D272</f>
        <v>0.976587625727938</v>
      </c>
    </row>
    <row r="267" customFormat="false" ht="15" hidden="false" customHeight="false" outlineLevel="0" collapsed="false">
      <c r="A267" s="28" t="n">
        <f aca="false">Wertetabelle!B273</f>
        <v>0.311541363513759</v>
      </c>
      <c r="B267" s="28" t="n">
        <f aca="false">Wertetabelle!D273</f>
        <v>0.950232591958405</v>
      </c>
    </row>
    <row r="268" customFormat="false" ht="15" hidden="false" customHeight="false" outlineLevel="0" collapsed="false">
      <c r="A268" s="28" t="n">
        <f aca="false">Wertetabelle!B274</f>
        <v>0.404849920616964</v>
      </c>
      <c r="B268" s="28" t="n">
        <f aca="false">Wertetabelle!D274</f>
        <v>0.914383148235158</v>
      </c>
    </row>
    <row r="269" customFormat="false" ht="15" hidden="false" customHeight="false" outlineLevel="0" collapsed="false">
      <c r="A269" s="28" t="n">
        <f aca="false">Wertetabelle!B275</f>
        <v>0.494113351138956</v>
      </c>
      <c r="B269" s="28" t="n">
        <f aca="false">Wertetabelle!D275</f>
        <v>0.869397490349627</v>
      </c>
    </row>
    <row r="270" customFormat="false" ht="15" hidden="false" customHeight="false" outlineLevel="0" collapsed="false">
      <c r="A270" s="28" t="n">
        <f aca="false">Wertetabelle!B276</f>
        <v>0.578439764388526</v>
      </c>
      <c r="B270" s="28" t="n">
        <f aca="false">Wertetabelle!D276</f>
        <v>0.815725100125126</v>
      </c>
    </row>
    <row r="271" customFormat="false" ht="15" hidden="false" customHeight="false" outlineLevel="0" collapsed="false">
      <c r="A271" s="28" t="n">
        <f aca="false">Wertetabelle!B277</f>
        <v>0.65698659871909</v>
      </c>
      <c r="B271" s="28" t="n">
        <f aca="false">Wertetabelle!D277</f>
        <v>0.753902254343042</v>
      </c>
    </row>
    <row r="272" customFormat="false" ht="15" hidden="false" customHeight="false" outlineLevel="0" collapsed="false">
      <c r="A272" s="28" t="n">
        <f aca="false">Wertetabelle!B278</f>
        <v>0.72896904012615</v>
      </c>
      <c r="B272" s="28" t="n">
        <f aca="false">Wertetabelle!D278</f>
        <v>0.684546666442515</v>
      </c>
    </row>
    <row r="273" customFormat="false" ht="15" hidden="false" customHeight="false" outlineLevel="0" collapsed="false">
      <c r="A273" s="28" t="n">
        <f aca="false">Wertetabelle!B279</f>
        <v>0.793667863849396</v>
      </c>
      <c r="B273" s="28" t="n">
        <f aca="false">Wertetabelle!D279</f>
        <v>0.608351314531937</v>
      </c>
    </row>
    <row r="274" customFormat="false" ht="15" hidden="false" customHeight="false" outlineLevel="0" collapsed="false">
      <c r="A274" s="28" t="n">
        <f aca="false">Wertetabelle!B280</f>
        <v>0.850436620628775</v>
      </c>
      <c r="B274" s="28" t="n">
        <f aca="false">Wertetabelle!D280</f>
        <v>0.526077517380765</v>
      </c>
    </row>
    <row r="275" customFormat="false" ht="15" hidden="false" customHeight="false" outlineLevel="0" collapsed="false">
      <c r="A275" s="28" t="n">
        <f aca="false">Wertetabelle!B281</f>
        <v>0.898708095811802</v>
      </c>
      <c r="B275" s="28" t="n">
        <f aca="false">Wertetabelle!D281</f>
        <v>0.438547327574031</v>
      </c>
    </row>
    <row r="276" customFormat="false" ht="15" hidden="false" customHeight="false" outlineLevel="0" collapsed="false">
      <c r="A276" s="28" t="n">
        <f aca="false">Wertetabelle!B282</f>
        <v>0.937999976774878</v>
      </c>
      <c r="B276" s="28" t="n">
        <f aca="false">Wertetabelle!D282</f>
        <v>0.346635317834651</v>
      </c>
    </row>
    <row r="277" customFormat="false" ht="15" hidden="false" customHeight="false" outlineLevel="0" collapsed="false">
      <c r="A277" s="28" t="n">
        <f aca="false">Wertetabelle!B284</f>
        <v>0.967919672031587</v>
      </c>
      <c r="B277" s="28" t="n">
        <f aca="false">Wertetabelle!D284</f>
        <v>0.251259842581868</v>
      </c>
    </row>
    <row r="278" customFormat="false" ht="15" hidden="false" customHeight="false" outlineLevel="0" collapsed="false">
      <c r="A278" s="28" t="n">
        <f aca="false">Wertetabelle!B285</f>
        <v>0.988168233877062</v>
      </c>
      <c r="B278" s="28" t="n">
        <f aca="false">Wertetabelle!D285</f>
        <v>0.153373862037469</v>
      </c>
    </row>
    <row r="279" customFormat="false" ht="15" hidden="false" customHeight="false" outlineLevel="0" collapsed="false">
      <c r="A279" s="28" t="n">
        <f aca="false">Wertetabelle!B286</f>
        <v>0.998543345374627</v>
      </c>
      <c r="B279" s="28" t="n">
        <f aca="false">Wertetabelle!D286</f>
        <v>0.0539554205622498</v>
      </c>
    </row>
    <row r="280" customFormat="false" ht="15" hidden="false" customHeight="false" outlineLevel="0" collapsed="false">
      <c r="A280" s="28" t="n">
        <f aca="false">Wertetabelle!B287</f>
        <v>0.998941341839754</v>
      </c>
      <c r="B280" s="28" t="n">
        <f aca="false">Wertetabelle!D287</f>
        <v>-0.0460021256399362</v>
      </c>
    </row>
    <row r="281" customFormat="false" ht="15" hidden="false" customHeight="false" outlineLevel="0" collapsed="false">
      <c r="A281" s="28" t="n">
        <f aca="false">Wertetabelle!B288</f>
        <v>0.989358246623324</v>
      </c>
      <c r="B281" s="28" t="n">
        <f aca="false">Wertetabelle!D288</f>
        <v>-0.145500033809009</v>
      </c>
    </row>
    <row r="282" customFormat="false" ht="15" hidden="false" customHeight="false" outlineLevel="0" collapsed="false">
      <c r="A282" s="28" t="n">
        <f aca="false">Wertetabelle!B289</f>
        <v>0.969889810844989</v>
      </c>
      <c r="B282" s="28" t="n">
        <f aca="false">Wertetabelle!D289</f>
        <v>-0.243544153736179</v>
      </c>
    </row>
    <row r="283" customFormat="false" ht="15" hidden="false" customHeight="false" outlineLevel="0" collapsed="false">
      <c r="A283" s="28" t="n">
        <f aca="false">Wertetabelle!B290</f>
        <v>0.940730556679637</v>
      </c>
      <c r="B283" s="28" t="n">
        <f aca="false">Wertetabelle!D290</f>
        <v>-0.339154860984212</v>
      </c>
    </row>
    <row r="284" customFormat="false" ht="15" hidden="false" customHeight="false" outlineLevel="0" collapsed="false">
      <c r="A284" s="28" t="n">
        <f aca="false">Wertetabelle!B291</f>
        <v>0.902171833756121</v>
      </c>
      <c r="B284" s="28" t="n">
        <f aca="false">Wertetabelle!D291</f>
        <v>-0.431376844970981</v>
      </c>
    </row>
    <row r="285" customFormat="false" ht="15" hidden="false" customHeight="false" outlineLevel="0" collapsed="false">
      <c r="A285" s="28" t="n">
        <f aca="false">Wertetabelle!B292</f>
        <v>0.854598908088073</v>
      </c>
      <c r="B285" s="28" t="n">
        <f aca="false">Wertetabelle!D292</f>
        <v>-0.519288654117027</v>
      </c>
    </row>
    <row r="286" customFormat="false" ht="15" hidden="false" customHeight="false" outlineLevel="0" collapsed="false">
      <c r="A286" s="28" t="n">
        <f aca="false">Wertetabelle!B293</f>
        <v>0.79848711262325</v>
      </c>
      <c r="B286" s="28" t="n">
        <f aca="false">Wertetabelle!D293</f>
        <v>-0.602011902685143</v>
      </c>
    </row>
    <row r="287" customFormat="false" ht="15" hidden="false" customHeight="false" outlineLevel="0" collapsed="false">
      <c r="A287" s="28" t="n">
        <f aca="false">Wertetabelle!B294</f>
        <v>0.734397097873842</v>
      </c>
      <c r="B287" s="28" t="n">
        <f aca="false">Wertetabelle!D294</f>
        <v>-0.678720047320306</v>
      </c>
    </row>
    <row r="288" customFormat="false" ht="15" hidden="false" customHeight="false" outlineLevel="0" collapsed="false">
      <c r="A288" s="28" t="n">
        <f aca="false">Wertetabelle!B295</f>
        <v>0.662969230081883</v>
      </c>
      <c r="B288" s="28" t="n">
        <f aca="false">Wertetabelle!D295</f>
        <v>-0.748646645597665</v>
      </c>
    </row>
    <row r="289" customFormat="false" ht="15" hidden="false" customHeight="false" outlineLevel="0" collapsed="false">
      <c r="A289" s="28" t="n">
        <f aca="false">Wertetabelle!B296</f>
        <v>0.584917192891438</v>
      </c>
      <c r="B289" s="28" t="n">
        <f aca="false">Wertetabelle!D296</f>
        <v>-0.81109301406189</v>
      </c>
    </row>
    <row r="290" customFormat="false" ht="15" hidden="false" customHeight="false" outlineLevel="0" collapsed="false">
      <c r="A290" s="28" t="n">
        <f aca="false">Wertetabelle!B297</f>
        <v>0.501020856457539</v>
      </c>
      <c r="B290" s="28" t="n">
        <f aca="false">Wertetabelle!D297</f>
        <v>-0.865435209241313</v>
      </c>
    </row>
    <row r="291" customFormat="false" ht="15" hidden="false" customHeight="false" outlineLevel="0" collapsed="false">
      <c r="A291" s="28" t="n">
        <f aca="false">Wertetabelle!B298</f>
        <v>0.412118485241392</v>
      </c>
      <c r="B291" s="28" t="n">
        <f aca="false">Wertetabelle!D298</f>
        <v>-0.911130261884842</v>
      </c>
    </row>
    <row r="292" customFormat="false" ht="15" hidden="false" customHeight="false" outlineLevel="0" collapsed="false">
      <c r="A292" s="28" t="n">
        <f aca="false">Wertetabelle!B299</f>
        <v>0.319098362348973</v>
      </c>
      <c r="B292" s="28" t="n">
        <f aca="false">Wertetabelle!D299</f>
        <v>-0.94772160213124</v>
      </c>
    </row>
    <row r="293" customFormat="false" ht="15" hidden="false" customHeight="false" outlineLevel="0" collapsed="false">
      <c r="A293" s="28" t="n">
        <f aca="false">Wertetabelle!B300</f>
        <v>0.222889914099856</v>
      </c>
      <c r="B293" s="28" t="n">
        <f aca="false">Wertetabelle!D300</f>
        <v>-0.974843621404253</v>
      </c>
    </row>
    <row r="294" customFormat="false" ht="15" hidden="false" customHeight="false" outlineLevel="0" collapsed="false">
      <c r="A294" s="28" t="n">
        <f aca="false">Wertetabelle!B301</f>
        <v>0.124454423506665</v>
      </c>
      <c r="B294" s="28" t="n">
        <f aca="false">Wertetabelle!D301</f>
        <v>-0.992225325452653</v>
      </c>
    </row>
    <row r="295" customFormat="false" ht="15" hidden="false" customHeight="false" outlineLevel="0" collapsed="false">
      <c r="A295" s="28" t="n">
        <f aca="false">Wertetabelle!B302</f>
        <v>0.0247754254529582</v>
      </c>
      <c r="B295" s="28" t="n">
        <f aca="false">Wertetabelle!D302</f>
        <v>-0.999693042035216</v>
      </c>
    </row>
    <row r="296" customFormat="false" ht="15" hidden="false" customHeight="false" outlineLevel="0" collapsed="false">
      <c r="A296" s="28" t="n">
        <f aca="false">Wertetabelle!B303</f>
        <v>-0.0751511204622079</v>
      </c>
      <c r="B296" s="28" t="n">
        <f aca="false">Wertetabelle!D303</f>
        <v>-0.997172156196349</v>
      </c>
    </row>
    <row r="297" customFormat="false" ht="15" hidden="false" customHeight="false" outlineLevel="0" collapsed="false">
      <c r="A297" s="28" t="n">
        <f aca="false">Wertetabelle!B304</f>
        <v>-0.174326781223373</v>
      </c>
      <c r="B297" s="28" t="n">
        <f aca="false">Wertetabelle!D304</f>
        <v>-0.984687855794057</v>
      </c>
    </row>
    <row r="298" customFormat="false" ht="15" hidden="false" customHeight="false" outlineLevel="0" collapsed="false">
      <c r="A298" s="28" t="n">
        <f aca="false">Wertetabelle!B305</f>
        <v>-0.271760626411329</v>
      </c>
      <c r="B298" s="28" t="n">
        <f aca="false">Wertetabelle!D305</f>
        <v>-0.962364879831201</v>
      </c>
    </row>
    <row r="299" customFormat="false" ht="15" hidden="false" customHeight="false" outlineLevel="0" collapsed="false">
      <c r="A299" s="28" t="n">
        <f aca="false">Wertetabelle!B306</f>
        <v>-0.3664791292523</v>
      </c>
      <c r="B299" s="28" t="n">
        <f aca="false">Wertetabelle!D306</f>
        <v>-0.930426272104607</v>
      </c>
    </row>
    <row r="300" customFormat="false" ht="15" hidden="false" customHeight="false" outlineLevel="0" collapsed="false">
      <c r="A300" s="28" t="n">
        <f aca="false">Wertetabelle!B307</f>
        <v>-0.457535893775677</v>
      </c>
      <c r="B300" s="28" t="n">
        <f aca="false">Wertetabelle!D307</f>
        <v>-0.889191152625178</v>
      </c>
    </row>
    <row r="301" customFormat="false" ht="15" hidden="false" customHeight="false" outlineLevel="0" collapsed="false">
      <c r="A301" s="28" t="n">
        <f aca="false">Wertetabelle!B308</f>
        <v>-0.544021110889705</v>
      </c>
      <c r="B301" s="28" t="n">
        <f aca="false">Wertetabelle!D308</f>
        <v>-0.839071529076235</v>
      </c>
    </row>
    <row r="302" customFormat="false" ht="15" hidden="false" customHeight="false" outlineLevel="0" collapsed="false">
      <c r="A302" s="28" t="n">
        <f aca="false">Wertetabelle!B309</f>
        <v>-0.625070648893194</v>
      </c>
      <c r="B302" s="28" t="n">
        <f aca="false">Wertetabelle!D309</f>
        <v>-0.780568180168934</v>
      </c>
    </row>
    <row r="303" customFormat="false" ht="15" hidden="false" customHeight="false" outlineLevel="0" collapsed="false">
      <c r="A303" s="28" t="n">
        <f aca="false">Wertetabelle!B310</f>
        <v>-0.699874687593829</v>
      </c>
      <c r="B303" s="28" t="n">
        <f aca="false">Wertetabelle!D310</f>
        <v>-0.714265652026919</v>
      </c>
    </row>
    <row r="304" customFormat="false" ht="15" hidden="false" customHeight="false" outlineLevel="0" collapsed="false">
      <c r="A304" s="28" t="n">
        <f aca="false">Wertetabelle!B311</f>
        <v>-0.767685809763839</v>
      </c>
      <c r="B304" s="28" t="n">
        <f aca="false">Wertetabelle!D311</f>
        <v>-0.640826417594687</v>
      </c>
    </row>
    <row r="305" customFormat="false" ht="15" hidden="false" customHeight="false" outlineLevel="0" collapsed="false">
      <c r="A305" s="28" t="n">
        <f aca="false">Wertetabelle!B312</f>
        <v>-0.827826469085878</v>
      </c>
      <c r="B305" s="28" t="n">
        <f aca="false">Wertetabelle!D312</f>
        <v>-0.560984257426898</v>
      </c>
    </row>
    <row r="306" customFormat="false" ht="15" hidden="false" customHeight="false" outlineLevel="0" collapsed="false">
      <c r="A306" s="28" t="n">
        <f aca="false">Wertetabelle!B313</f>
        <v>-0.87969575997186</v>
      </c>
      <c r="B306" s="28" t="n">
        <f aca="false">Wertetabelle!D313</f>
        <v>-0.475536927995641</v>
      </c>
    </row>
    <row r="307" customFormat="false" ht="15" hidden="false" customHeight="false" outlineLevel="0" collapsed="false">
      <c r="A307" s="28" t="n">
        <f aca="false">Wertetabelle!B314</f>
        <v>-0.922775421612961</v>
      </c>
      <c r="B307" s="28" t="n">
        <f aca="false">Wertetabelle!D314</f>
        <v>-0.385338190771461</v>
      </c>
    </row>
    <row r="308" customFormat="false" ht="15" hidden="false" customHeight="false" outlineLevel="0" collapsed="false">
      <c r="A308" s="28" t="n">
        <f aca="false">Wertetabelle!B315</f>
        <v>-0.956635016270305</v>
      </c>
      <c r="B308" s="28" t="n">
        <f aca="false">Wertetabelle!D315</f>
        <v>-0.291289281720961</v>
      </c>
    </row>
    <row r="309" customFormat="false" ht="15" hidden="false" customHeight="false" outlineLevel="0" collapsed="false">
      <c r="A309" s="28" t="n">
        <f aca="false">Wertetabelle!B316</f>
        <v>-0.980936230066569</v>
      </c>
      <c r="B309" s="28" t="n">
        <f aca="false">Wertetabelle!D316</f>
        <v>-0.194329906454943</v>
      </c>
    </row>
    <row r="310" customFormat="false" ht="15" hidden="false" customHeight="false" outlineLevel="0" collapsed="false">
      <c r="A310" s="28" t="n">
        <f aca="false">Wertetabelle!B317</f>
        <v>-0.995436253306416</v>
      </c>
      <c r="B310" s="28" t="n">
        <f aca="false">Wertetabelle!D317</f>
        <v>-0.0954288510005528</v>
      </c>
    </row>
    <row r="311" customFormat="false" ht="15" hidden="false" customHeight="false" outlineLevel="0" collapsed="false">
      <c r="A311" s="28" t="n">
        <f aca="false">Wertetabelle!B318</f>
        <v>-0.999990206550702</v>
      </c>
      <c r="B311" s="28" t="n">
        <f aca="false">Wertetabelle!D318</f>
        <v>0.00442569798845046</v>
      </c>
    </row>
    <row r="312" customFormat="false" ht="15" hidden="false" customHeight="false" outlineLevel="0" collapsed="false">
      <c r="A312" s="28" t="n">
        <f aca="false">Wertetabelle!B319</f>
        <v>-0.994552588203948</v>
      </c>
      <c r="B312" s="28" t="n">
        <f aca="false">Wertetabelle!D319</f>
        <v>0.104236026866094</v>
      </c>
    </row>
    <row r="313" customFormat="false" ht="15" hidden="false" customHeight="false" outlineLevel="0" collapsed="false">
      <c r="A313" s="28" t="n">
        <f aca="false">Wertetabelle!B320</f>
        <v>-0.979177729151236</v>
      </c>
      <c r="B313" s="28" t="n">
        <f aca="false">Wertetabelle!D320</f>
        <v>0.203004863819144</v>
      </c>
    </row>
    <row r="314" customFormat="false" ht="15" hidden="false" customHeight="false" outlineLevel="0" collapsed="false">
      <c r="A314" s="28" t="n">
        <f aca="false">Wertetabelle!B321</f>
        <v>-0.954019249901969</v>
      </c>
      <c r="B314" s="28" t="n">
        <f aca="false">Wertetabelle!D321</f>
        <v>0.299745343277396</v>
      </c>
    </row>
    <row r="315" customFormat="false" ht="15" hidden="false" customHeight="false" outlineLevel="0" collapsed="false">
      <c r="A315" s="28" t="n">
        <f aca="false">Wertetabelle!B322</f>
        <v>-0.919328525664518</v>
      </c>
      <c r="B315" s="28" t="n">
        <f aca="false">Wertetabelle!D322</f>
        <v>0.393490866348258</v>
      </c>
    </row>
    <row r="316" customFormat="false" ht="15" hidden="false" customHeight="false" outlineLevel="0" collapsed="false">
      <c r="A316" s="28" t="n">
        <f aca="false">Wertetabelle!B323</f>
        <v>-0.875452174688235</v>
      </c>
      <c r="B316" s="28" t="n">
        <f aca="false">Wertetabelle!D323</f>
        <v>0.483304758753356</v>
      </c>
    </row>
    <row r="317" customFormat="false" ht="15" hidden="false" customHeight="false" outlineLevel="0" collapsed="false">
      <c r="A317" s="28" t="n">
        <f aca="false">Wertetabelle!B324</f>
        <v>-0.822828594968482</v>
      </c>
      <c r="B317" s="28" t="n">
        <f aca="false">Wertetabelle!D324</f>
        <v>0.568289629768302</v>
      </c>
    </row>
    <row r="318" customFormat="false" ht="15" hidden="false" customHeight="false" outlineLevel="0" collapsed="false">
      <c r="A318" s="28" t="n">
        <f aca="false">Wertetabelle!B325</f>
        <v>-0.761983583918709</v>
      </c>
      <c r="B318" s="28" t="n">
        <f aca="false">Wertetabelle!D325</f>
        <v>0.647596338654258</v>
      </c>
    </row>
    <row r="319" customFormat="false" ht="15" hidden="false" customHeight="false" outlineLevel="0" collapsed="false">
      <c r="A319" s="28" t="n">
        <f aca="false">Wertetabelle!B326</f>
        <v>-0.693525084776763</v>
      </c>
      <c r="B319" s="28" t="n">
        <f aca="false">Wertetabelle!D326</f>
        <v>0.720432478991185</v>
      </c>
    </row>
    <row r="320" customFormat="false" ht="15" hidden="false" customHeight="false" outlineLevel="0" collapsed="false">
      <c r="A320" s="28" t="n">
        <f aca="false">Wertetabelle!B327</f>
        <v>-0.618137112236641</v>
      </c>
      <c r="B320" s="28" t="n">
        <f aca="false">Wertetabelle!D327</f>
        <v>0.786070296141348</v>
      </c>
    </row>
    <row r="321" customFormat="false" ht="15" hidden="false" customHeight="false" outlineLevel="0" collapsed="false">
      <c r="A321" s="28" t="n">
        <f aca="false">Wertetabelle!B328</f>
        <v>-0.536572918000014</v>
      </c>
      <c r="B321" s="28" t="n">
        <f aca="false">Wertetabelle!D328</f>
        <v>0.84385395873276</v>
      </c>
    </row>
    <row r="322" customFormat="false" ht="15" hidden="false" customHeight="false" outlineLevel="0" collapsed="false">
      <c r="A322" s="28" t="n">
        <f aca="false">Wertetabelle!B329</f>
        <v>-0.449647464534154</v>
      </c>
      <c r="B322" s="28" t="n">
        <f aca="false">Wertetabelle!D329</f>
        <v>0.893206111509548</v>
      </c>
    </row>
    <row r="323" customFormat="false" ht="15" hidden="false" customHeight="false" outlineLevel="0" collapsed="false">
      <c r="A323" s="28" t="n">
        <f aca="false">Wertetabelle!B331</f>
        <v>-0.358229282236361</v>
      </c>
      <c r="B323" s="28" t="n">
        <f aca="false">Wertetabelle!D331</f>
        <v>0.933633644074817</v>
      </c>
    </row>
    <row r="324" customFormat="false" ht="15" hidden="false" customHeight="false" outlineLevel="0" collapsed="false">
      <c r="A324" s="28" t="n">
        <f aca="false">Wertetabelle!B332</f>
        <v>-0.263231791365319</v>
      </c>
      <c r="B324" s="28" t="n">
        <f aca="false">Wertetabelle!D332</f>
        <v>0.964732617886741</v>
      </c>
    </row>
    <row r="325" customFormat="false" ht="15" hidden="false" customHeight="false" outlineLevel="0" collapsed="false">
      <c r="A325" s="28" t="n">
        <f aca="false">Wertetabelle!B333</f>
        <v>-0.165604175447817</v>
      </c>
      <c r="B325" s="28" t="n">
        <f aca="false">Wertetabelle!D333</f>
        <v>0.986192302278946</v>
      </c>
    </row>
    <row r="326" customFormat="false" ht="15" hidden="false" customHeight="false" outlineLevel="0" collapsed="false">
      <c r="A326" s="28" t="n">
        <f aca="false">Wertetabelle!B334</f>
        <v>-0.0663218973507026</v>
      </c>
      <c r="B326" s="28" t="n">
        <f aca="false">Wertetabelle!D334</f>
        <v>0.997798279178614</v>
      </c>
    </row>
    <row r="327" customFormat="false" ht="15" hidden="false" customHeight="false" outlineLevel="0" collapsed="false">
      <c r="A327" s="28" t="n">
        <f aca="false">Wertetabelle!B335</f>
        <v>0.0336230472216373</v>
      </c>
      <c r="B327" s="28" t="n">
        <f aca="false">Wertetabelle!D335</f>
        <v>0.999434585500988</v>
      </c>
    </row>
    <row r="328" customFormat="false" ht="15" hidden="false" customHeight="false" outlineLevel="0" collapsed="false">
      <c r="A328" s="28" t="n">
        <f aca="false">Wertetabelle!B336</f>
        <v>0.133232041420439</v>
      </c>
      <c r="B328" s="28" t="n">
        <f aca="false">Wertetabelle!D336</f>
        <v>0.991084871814187</v>
      </c>
    </row>
    <row r="329" customFormat="false" ht="15" hidden="false" customHeight="false" outlineLevel="0" collapsed="false">
      <c r="A329" s="28" t="n">
        <f aca="false">Wertetabelle!B337</f>
        <v>0.231509825102025</v>
      </c>
      <c r="B329" s="28" t="n">
        <f aca="false">Wertetabelle!D337</f>
        <v>0.97283256569732</v>
      </c>
    </row>
    <row r="330" customFormat="false" ht="15" hidden="false" customHeight="false" outlineLevel="0" collapsed="false">
      <c r="A330" s="28" t="n">
        <f aca="false">Wertetabelle!B338</f>
        <v>0.327474439138165</v>
      </c>
      <c r="B330" s="28" t="n">
        <f aca="false">Wertetabelle!D338</f>
        <v>0.944860038159697</v>
      </c>
    </row>
    <row r="331" customFormat="false" ht="15" hidden="false" customHeight="false" outlineLevel="0" collapsed="false">
      <c r="A331" s="28" t="n">
        <f aca="false">Wertetabelle!B339</f>
        <v>0.420167036827094</v>
      </c>
      <c r="B331" s="28" t="n">
        <f aca="false">Wertetabelle!D339</f>
        <v>0.907446781449987</v>
      </c>
    </row>
    <row r="332" customFormat="false" ht="15" hidden="false" customHeight="false" outlineLevel="0" collapsed="false">
      <c r="A332" s="28" t="n">
        <f aca="false">Wertetabelle!B340</f>
        <v>0.508661464372805</v>
      </c>
      <c r="B332" s="28" t="n">
        <f aca="false">Wertetabelle!D340</f>
        <v>0.860966616462052</v>
      </c>
    </row>
    <row r="333" customFormat="false" ht="15" hidden="false" customHeight="false" outlineLevel="0" collapsed="false">
      <c r="A333" s="28" t="n">
        <f aca="false">Wertetabelle!B341</f>
        <v>0.592073514707627</v>
      </c>
      <c r="B333" s="28" t="n">
        <f aca="false">Wertetabelle!D341</f>
        <v>0.805883957640154</v>
      </c>
    </row>
    <row r="334" customFormat="false" ht="15" hidden="false" customHeight="false" outlineLevel="0" collapsed="false">
      <c r="A334" s="28" t="n">
        <f aca="false">Wertetabelle!B342</f>
        <v>0.669569762196973</v>
      </c>
      <c r="B334" s="28" t="n">
        <f aca="false">Wertetabelle!D342</f>
        <v>0.742749172703335</v>
      </c>
    </row>
    <row r="335" customFormat="false" ht="15" hidden="false" customHeight="false" outlineLevel="0" collapsed="false">
      <c r="A335" s="28" t="n">
        <f aca="false">Wertetabelle!B343</f>
        <v>0.740375889952784</v>
      </c>
      <c r="B335" s="28" t="n">
        <f aca="false">Wertetabelle!D343</f>
        <v>0.672193083553099</v>
      </c>
    </row>
    <row r="336" customFormat="false" ht="15" hidden="false" customHeight="false" outlineLevel="0" collapsed="false">
      <c r="A336" s="28" t="n">
        <f aca="false">Wertetabelle!B344</f>
        <v>0.803784426551918</v>
      </c>
      <c r="B336" s="28" t="n">
        <f aca="false">Wertetabelle!D344</f>
        <v>0.594920663309491</v>
      </c>
    </row>
    <row r="337" customFormat="false" ht="15" hidden="false" customHeight="false" outlineLevel="0" collapsed="false">
      <c r="A337" s="28" t="n">
        <f aca="false">Wertetabelle!B345</f>
        <v>0.859161814856752</v>
      </c>
      <c r="B337" s="28" t="n">
        <f aca="false">Wertetabelle!D345</f>
        <v>0.511703992452719</v>
      </c>
    </row>
    <row r="338" customFormat="false" ht="15" hidden="false" customHeight="false" outlineLevel="0" collapsed="false">
      <c r="A338" s="28" t="n">
        <f aca="false">Wertetabelle!B346</f>
        <v>0.905954742308674</v>
      </c>
      <c r="B338" s="28" t="n">
        <f aca="false">Wertetabelle!D346</f>
        <v>0.423374544450212</v>
      </c>
    </row>
    <row r="339" customFormat="false" ht="15" hidden="false" customHeight="false" outlineLevel="0" collapsed="false">
      <c r="A339" s="28" t="n">
        <f aca="false">Wertetabelle!B347</f>
        <v>0.94369566944427</v>
      </c>
      <c r="B339" s="28" t="n">
        <f aca="false">Wertetabelle!D347</f>
        <v>0.330814877948576</v>
      </c>
    </row>
    <row r="340" customFormat="false" ht="15" hidden="false" customHeight="false" outlineLevel="0" collapsed="false">
      <c r="A340" s="28" t="n">
        <f aca="false">Wertetabelle!B348</f>
        <v>0.972007501395093</v>
      </c>
      <c r="B340" s="28" t="n">
        <f aca="false">Wertetabelle!D348</f>
        <v>0.234949818539338</v>
      </c>
    </row>
    <row r="341" customFormat="false" ht="15" hidden="false" customHeight="false" outlineLevel="0" collapsed="false">
      <c r="A341" s="28" t="n">
        <f aca="false">Wertetabelle!B349</f>
        <v>0.990607355694939</v>
      </c>
      <c r="B341" s="28" t="n">
        <f aca="false">Wertetabelle!D349</f>
        <v>0.136737218207339</v>
      </c>
    </row>
    <row r="342" customFormat="false" ht="15" hidden="false" customHeight="false" outlineLevel="0" collapsed="false">
      <c r="A342" s="28" t="n">
        <f aca="false">Wertetabelle!B350</f>
        <v>0.999309388747936</v>
      </c>
      <c r="B342" s="28" t="n">
        <f aca="false">Wertetabelle!D350</f>
        <v>0.0371583847903258</v>
      </c>
    </row>
    <row r="343" customFormat="false" ht="15" hidden="false" customHeight="false" outlineLevel="0" collapsed="false">
      <c r="A343" s="28" t="n">
        <f aca="false">Wertetabelle!B351</f>
        <v>0.99802665271633</v>
      </c>
      <c r="B343" s="28" t="n">
        <f aca="false">Wertetabelle!D351</f>
        <v>-0.0627917229245817</v>
      </c>
    </row>
    <row r="344" customFormat="false" ht="15" hidden="false" customHeight="false" outlineLevel="0" collapsed="false">
      <c r="A344" s="28" t="n">
        <f aca="false">Wertetabelle!B352</f>
        <v>0.986771964274532</v>
      </c>
      <c r="B344" s="28" t="n">
        <f aca="false">Wertetabelle!D352</f>
        <v>-0.162114436500211</v>
      </c>
    </row>
    <row r="345" customFormat="false" ht="15" hidden="false" customHeight="false" outlineLevel="0" collapsed="false">
      <c r="A345" s="28" t="n">
        <f aca="false">Wertetabelle!B353</f>
        <v>0.965657776549148</v>
      </c>
      <c r="B345" s="28" t="n">
        <f aca="false">Wertetabelle!D353</f>
        <v>-0.259817356214238</v>
      </c>
    </row>
    <row r="346" customFormat="false" ht="15" hidden="false" customHeight="false" outlineLevel="0" collapsed="false">
      <c r="A346" s="28" t="n">
        <f aca="false">Wertetabelle!B354</f>
        <v>0.934895055524506</v>
      </c>
      <c r="B346" s="28" t="n">
        <f aca="false">Wertetabelle!D354</f>
        <v>-0.354924266789172</v>
      </c>
    </row>
    <row r="347" customFormat="false" ht="15" hidden="false" customHeight="false" outlineLevel="0" collapsed="false">
      <c r="A347" s="28" t="n">
        <f aca="false">Wertetabelle!B355</f>
        <v>0.894791172140281</v>
      </c>
      <c r="B347" s="28" t="n">
        <f aca="false">Wertetabelle!D355</f>
        <v>-0.446484891412714</v>
      </c>
    </row>
    <row r="348" customFormat="false" ht="15" hidden="false" customHeight="false" outlineLevel="0" collapsed="false">
      <c r="A348" s="28" t="n">
        <f aca="false">Wertetabelle!B356</f>
        <v>0.845746831142667</v>
      </c>
      <c r="B348" s="28" t="n">
        <f aca="false">Wertetabelle!D356</f>
        <v>-0.533584386589541</v>
      </c>
    </row>
    <row r="349" customFormat="false" ht="15" hidden="false" customHeight="false" outlineLevel="0" collapsed="false">
      <c r="A349" s="28" t="n">
        <f aca="false">Wertetabelle!B357</f>
        <v>0.788252067375009</v>
      </c>
      <c r="B349" s="28" t="n">
        <f aca="false">Wertetabelle!D357</f>
        <v>-0.615352482955114</v>
      </c>
    </row>
    <row r="350" customFormat="false" ht="15" hidden="false" customHeight="false" outlineLevel="0" collapsed="false">
      <c r="A350" s="28" t="n">
        <f aca="false">Wertetabelle!B358</f>
        <v>0.722881349511631</v>
      </c>
      <c r="B350" s="28" t="n">
        <f aca="false">Wertetabelle!D358</f>
        <v>-0.690972180719487</v>
      </c>
    </row>
    <row r="351" customFormat="false" ht="15" hidden="false" customHeight="false" outlineLevel="0" collapsed="false">
      <c r="A351" s="28" t="n">
        <f aca="false">Wertetabelle!B359</f>
        <v>0.650287840156738</v>
      </c>
      <c r="B351" s="28" t="n">
        <f aca="false">Wertetabelle!D359</f>
        <v>-0.759687912859146</v>
      </c>
    </row>
    <row r="352" customFormat="false" ht="15" hidden="false" customHeight="false" outlineLevel="0" collapsed="false">
      <c r="A352" s="28" t="n">
        <f aca="false">Wertetabelle!B360</f>
        <v>0.571196869659578</v>
      </c>
      <c r="B352" s="28" t="n">
        <f aca="false">Wertetabelle!D360</f>
        <v>-0.820813094492954</v>
      </c>
    </row>
    <row r="353" customFormat="false" ht="15" hidden="false" customHeight="false" outlineLevel="0" collapsed="false">
      <c r="A353" s="28" t="n">
        <f aca="false">Wertetabelle!B361</f>
        <v>0.486398688853362</v>
      </c>
      <c r="B353" s="28" t="n">
        <f aca="false">Wertetabelle!D361</f>
        <v>-0.873736983011324</v>
      </c>
    </row>
    <row r="354" customFormat="false" ht="15" hidden="false" customHeight="false" outlineLevel="0" collapsed="false">
      <c r="A354" s="28" t="n">
        <f aca="false">Wertetabelle!B362</f>
        <v>0.396740573130154</v>
      </c>
      <c r="B354" s="28" t="n">
        <f aca="false">Wertetabelle!D362</f>
        <v>-0.917930780414491</v>
      </c>
    </row>
    <row r="355" customFormat="false" ht="15" hidden="false" customHeight="false" outlineLevel="0" collapsed="false">
      <c r="A355" s="28" t="n">
        <f aca="false">Wertetabelle!B363</f>
        <v>0.303118356745227</v>
      </c>
      <c r="B355" s="28" t="n">
        <f aca="false">Wertetabelle!D363</f>
        <v>-0.952952916887332</v>
      </c>
    </row>
    <row r="356" customFormat="false" ht="15" hidden="false" customHeight="false" outlineLevel="0" collapsed="false">
      <c r="A356" s="28" t="n">
        <f aca="false">Wertetabelle!B364</f>
        <v>0.206467481937308</v>
      </c>
      <c r="B356" s="28" t="n">
        <f aca="false">Wertetabelle!D364</f>
        <v>-0.978453462818987</v>
      </c>
    </row>
    <row r="357" customFormat="false" ht="15" hidden="false" customHeight="false" outlineLevel="0" collapsed="false">
      <c r="A357" s="28" t="n">
        <f aca="false">Wertetabelle!B365</f>
        <v>0.107753652298946</v>
      </c>
      <c r="B357" s="28" t="n">
        <f aca="false">Wertetabelle!D365</f>
        <v>-0.994177625183869</v>
      </c>
    </row>
    <row r="358" customFormat="false" ht="15" hidden="false" customHeight="false" outlineLevel="0" collapsed="false">
      <c r="A358" s="28" t="n">
        <f aca="false">Wertetabelle!B366</f>
        <v>0.00796318378543643</v>
      </c>
      <c r="B358" s="28" t="n">
        <f aca="false">Wertetabelle!D366</f>
        <v>-0.999968293349344</v>
      </c>
    </row>
    <row r="359" customFormat="false" ht="15" hidden="false" customHeight="false" outlineLevel="0" collapsed="false">
      <c r="A359" s="28" t="n">
        <f aca="false">Wertetabelle!B367</f>
        <v>-0.0919068502281787</v>
      </c>
      <c r="B359" s="28" t="n">
        <f aca="false">Wertetabelle!D367</f>
        <v>-0.995767608873243</v>
      </c>
    </row>
    <row r="360" customFormat="false" ht="15" hidden="false" customHeight="false" outlineLevel="0" collapsed="false">
      <c r="A360" s="28" t="n">
        <f aca="false">Wertetabelle!B368</f>
        <v>-0.190858581374679</v>
      </c>
      <c r="B360" s="28" t="n">
        <f aca="false">Wertetabelle!D368</f>
        <v>-0.981617543606289</v>
      </c>
    </row>
    <row r="361" customFormat="false" ht="15" hidden="false" customHeight="false" outlineLevel="0" collapsed="false">
      <c r="A361" s="28" t="n">
        <f aca="false">Wertetabelle!B369</f>
        <v>-0.287903316665545</v>
      </c>
      <c r="B361" s="28" t="n">
        <f aca="false">Wertetabelle!D369</f>
        <v>-0.95765948032324</v>
      </c>
    </row>
    <row r="362" customFormat="false" ht="15" hidden="false" customHeight="false" outlineLevel="0" collapsed="false">
      <c r="A362" s="28" t="n">
        <f aca="false">Wertetabelle!B370</f>
        <v>-0.382071417184469</v>
      </c>
      <c r="B362" s="28" t="n">
        <f aca="false">Wertetabelle!D370</f>
        <v>-0.92413280007294</v>
      </c>
    </row>
    <row r="363" customFormat="false" ht="15" hidden="false" customHeight="false" outlineLevel="0" collapsed="false">
      <c r="A363" s="28" t="n">
        <f aca="false">Wertetabelle!B371</f>
        <v>-0.472421986398908</v>
      </c>
      <c r="B363" s="28" t="n">
        <f aca="false">Wertetabelle!D371</f>
        <v>-0.881372490361998</v>
      </c>
    </row>
    <row r="364" customFormat="false" ht="15" hidden="false" customHeight="false" outlineLevel="0" collapsed="false">
      <c r="A364" s="28" t="n">
        <f aca="false">Wertetabelle!B372</f>
        <v>-0.558052271287195</v>
      </c>
      <c r="B364" s="28" t="n">
        <f aca="false">Wertetabelle!D372</f>
        <v>-0.82980579807037</v>
      </c>
    </row>
    <row r="365" customFormat="false" ht="15" hidden="false" customHeight="false" outlineLevel="0" collapsed="false">
      <c r="A365" s="28" t="n">
        <f aca="false">Wertetabelle!B373</f>
        <v>-0.638106682348333</v>
      </c>
      <c r="B365" s="28" t="n">
        <f aca="false">Wertetabelle!D373</f>
        <v>-0.769947960541752</v>
      </c>
    </row>
    <row r="366" customFormat="false" ht="15" hidden="false" customHeight="false" outlineLevel="0" collapsed="false">
      <c r="A366" s="28" t="n">
        <f aca="false">Wertetabelle!B374</f>
        <v>-0.711785342369475</v>
      </c>
      <c r="B366" s="28" t="n">
        <f aca="false">Wertetabelle!D374</f>
        <v>-0.702397057502357</v>
      </c>
    </row>
    <row r="367" customFormat="false" ht="15" hidden="false" customHeight="false" outlineLevel="0" collapsed="false">
      <c r="A367" s="28" t="n">
        <f aca="false">Wertetabelle!B375</f>
        <v>-0.778352078534611</v>
      </c>
      <c r="B367" s="28" t="n">
        <f aca="false">Wertetabelle!D375</f>
        <v>-0.627828035245999</v>
      </c>
    </row>
    <row r="368" customFormat="false" ht="15" hidden="false" customHeight="false" outlineLevel="0" collapsed="false">
      <c r="A368" s="28" t="n">
        <f aca="false">Wertetabelle!B376</f>
        <v>-0.837141778020021</v>
      </c>
      <c r="B368" s="28" t="n">
        <f aca="false">Wertetabelle!D376</f>
        <v>-0.546985962793816</v>
      </c>
    </row>
    <row r="369" customFormat="false" ht="15" hidden="false" customHeight="false" outlineLevel="0" collapsed="false">
      <c r="A369" s="28" t="n">
        <f aca="false">Wertetabelle!B378</f>
        <v>-0.887567033581735</v>
      </c>
      <c r="B369" s="28" t="n">
        <f aca="false">Wertetabelle!D378</f>
        <v>-0.460678587410918</v>
      </c>
    </row>
    <row r="370" customFormat="false" ht="15" hidden="false" customHeight="false" outlineLevel="0" collapsed="false">
      <c r="A370" s="28" t="n">
        <f aca="false">Wertetabelle!B379</f>
        <v>-0.929124012734554</v>
      </c>
      <c r="B370" s="28" t="n">
        <f aca="false">Wertetabelle!D379</f>
        <v>-0.369768263862708</v>
      </c>
    </row>
    <row r="371" customFormat="false" ht="15" hidden="false" customHeight="false" outlineLevel="0" collapsed="false">
      <c r="A371" s="28" t="n">
        <f aca="false">Wertetabelle!B380</f>
        <v>-0.961397491879695</v>
      </c>
      <c r="B371" s="28" t="n">
        <f aca="false">Wertetabelle!D380</f>
        <v>-0.275163338051115</v>
      </c>
    </row>
    <row r="372" customFormat="false" ht="15" hidden="false" customHeight="false" outlineLevel="0" collapsed="false">
      <c r="A372" s="28" t="n">
        <f aca="false">Wertetabelle!B381</f>
        <v>-0.984065005081732</v>
      </c>
      <c r="B372" s="28" t="n">
        <f aca="false">Wertetabelle!D381</f>
        <v>-0.177809071122626</v>
      </c>
    </row>
    <row r="373" customFormat="false" ht="15" hidden="false" customHeight="false" outlineLevel="0" collapsed="false">
      <c r="A373" s="28" t="n">
        <f aca="false">Wertetabelle!B382</f>
        <v>-0.996900066041636</v>
      </c>
      <c r="B373" s="28" t="n">
        <f aca="false">Wertetabelle!D382</f>
        <v>-0.0786781947313408</v>
      </c>
    </row>
    <row r="374" customFormat="false" ht="15" hidden="false" customHeight="false" outlineLevel="0" collapsed="false">
      <c r="A374" s="28" t="n">
        <f aca="false">Wertetabelle!B383</f>
        <v>-0.999774431073001</v>
      </c>
      <c r="B374" s="28" t="n">
        <f aca="false">Wertetabelle!D383</f>
        <v>0.0212388081741468</v>
      </c>
    </row>
    <row r="375" customFormat="false" ht="15" hidden="false" customHeight="false" outlineLevel="0" collapsed="false">
      <c r="A375" s="28" t="n">
        <f aca="false">Wertetabelle!B384</f>
        <v>-0.992659380470573</v>
      </c>
      <c r="B375" s="28" t="n">
        <f aca="false">Wertetabelle!D384</f>
        <v>0.120943599928971</v>
      </c>
    </row>
    <row r="376" customFormat="false" ht="15" hidden="false" customHeight="false" outlineLevel="0" collapsed="false">
      <c r="A376" s="28" t="n">
        <f aca="false">Wertetabelle!B385</f>
        <v>-0.975626005468048</v>
      </c>
      <c r="B376" s="28" t="n">
        <f aca="false">Wertetabelle!D385</f>
        <v>0.219439963211948</v>
      </c>
    </row>
    <row r="377" customFormat="false" ht="15" hidden="false" customHeight="false" outlineLevel="0" collapsed="false">
      <c r="A377" s="28" t="n">
        <f aca="false">Wertetabelle!B386</f>
        <v>-0.948844497917967</v>
      </c>
      <c r="B377" s="28" t="n">
        <f aca="false">Wertetabelle!D386</f>
        <v>0.315743754919715</v>
      </c>
    </row>
    <row r="378" customFormat="false" ht="15" hidden="false" customHeight="false" outlineLevel="0" collapsed="false">
      <c r="A378" s="28" t="n">
        <f aca="false">Wertetabelle!B387</f>
        <v>-0.91258244979098</v>
      </c>
      <c r="B378" s="28" t="n">
        <f aca="false">Wertetabelle!D387</f>
        <v>0.408892739399337</v>
      </c>
    </row>
    <row r="379" customFormat="false" ht="15" hidden="false" customHeight="false" outlineLevel="0" collapsed="false">
      <c r="A379" s="28" t="n">
        <f aca="false">Wertetabelle!B388</f>
        <v>-0.867202179485332</v>
      </c>
      <c r="B379" s="28" t="n">
        <f aca="false">Wertetabelle!D388</f>
        <v>0.49795620278885</v>
      </c>
    </row>
    <row r="380" customFormat="false" ht="15" hidden="false" customHeight="false" outlineLevel="0" collapsed="false">
      <c r="A380" s="28" t="n">
        <f aca="false">Wertetabelle!B389</f>
        <v>-0.813157111661197</v>
      </c>
      <c r="B380" s="28" t="n">
        <f aca="false">Wertetabelle!D389</f>
        <v>0.58204425240253</v>
      </c>
    </row>
    <row r="381" customFormat="false" ht="15" hidden="false" customHeight="false" outlineLevel="0" collapsed="false">
      <c r="A381" s="28" t="n">
        <f aca="false">Wertetabelle!B390</f>
        <v>-0.750987246771345</v>
      </c>
      <c r="B381" s="28" t="n">
        <f aca="false">Wertetabelle!D390</f>
        <v>0.660316708244456</v>
      </c>
    </row>
    <row r="382" customFormat="false" ht="15" hidden="false" customHeight="false" outlineLevel="0" collapsed="false">
      <c r="A382" s="28" t="n">
        <f aca="false">Wertetabelle!B391</f>
        <v>-0.681313765555136</v>
      </c>
      <c r="B382" s="28" t="n">
        <f aca="false">Wertetabelle!D391</f>
        <v>0.731991497809286</v>
      </c>
    </row>
    <row r="383" customFormat="false" ht="15" hidden="false" customHeight="false" outlineLevel="0" collapsed="false">
      <c r="A383" s="28" t="n">
        <f aca="false">Wertetabelle!B392</f>
        <v>-0.604832822405885</v>
      </c>
      <c r="B383" s="28" t="n">
        <f aca="false">Wertetabelle!D392</f>
        <v>0.796352470292226</v>
      </c>
    </row>
    <row r="384" customFormat="false" ht="15" hidden="false" customHeight="false" outlineLevel="0" collapsed="false">
      <c r="A384" s="28" t="n">
        <f aca="false">Wertetabelle!B393</f>
        <v>-0.522308589626304</v>
      </c>
      <c r="B384" s="28" t="n">
        <f aca="false">Wertetabelle!D393</f>
        <v>0.852756552131135</v>
      </c>
    </row>
    <row r="385" customFormat="false" ht="15" hidden="false" customHeight="false" outlineLevel="0" collapsed="false">
      <c r="A385" s="28" t="n">
        <f aca="false">Wertetabelle!B394</f>
        <v>-0.434565622071446</v>
      </c>
      <c r="B385" s="28" t="n">
        <f aca="false">Wertetabelle!D394</f>
        <v>0.900640172384986</v>
      </c>
    </row>
    <row r="386" customFormat="false" ht="15" hidden="false" customHeight="false" outlineLevel="0" collapsed="false">
      <c r="A386" s="28" t="n">
        <f aca="false">Wertetabelle!B395</f>
        <v>-0.342480618469142</v>
      </c>
      <c r="B386" s="28" t="n">
        <f aca="false">Wertetabelle!D395</f>
        <v>0.939524893748428</v>
      </c>
    </row>
    <row r="387" customFormat="false" ht="15" hidden="false" customHeight="false" outlineLevel="0" collapsed="false">
      <c r="A387" s="28" t="n">
        <f aca="false">Wertetabelle!B396</f>
        <v>-0.246973661736139</v>
      </c>
      <c r="B387" s="28" t="n">
        <f aca="false">Wertetabelle!D396</f>
        <v>0.969022192939173</v>
      </c>
    </row>
    <row r="388" customFormat="false" ht="15" hidden="false" customHeight="false" outlineLevel="0" collapsed="false">
      <c r="A388" s="28" t="n">
        <f aca="false">Wertetabelle!B397</f>
        <v>-0.148999025813703</v>
      </c>
      <c r="B388" s="28" t="n">
        <f aca="false">Wertetabelle!D397</f>
        <v>0.988837342694221</v>
      </c>
    </row>
    <row r="389" customFormat="false" ht="15" hidden="false" customHeight="false" outlineLevel="0" collapsed="false">
      <c r="A389" s="28" t="n">
        <f aca="false">Wertetabelle!B398</f>
        <v>-0.0495356408777677</v>
      </c>
      <c r="B389" s="28" t="n">
        <f aca="false">Wertetabelle!D398</f>
        <v>0.99877235658724</v>
      </c>
    </row>
    <row r="390" customFormat="false" ht="15" hidden="false" customHeight="false" outlineLevel="0" collapsed="false">
      <c r="A390" s="28" t="n">
        <f aca="false">Wertetabelle!B399</f>
        <v>0.0504226878074109</v>
      </c>
      <c r="B390" s="28" t="n">
        <f aca="false">Wertetabelle!D399</f>
        <v>0.998727967243471</v>
      </c>
    </row>
    <row r="391" customFormat="false" ht="15" hidden="false" customHeight="false" outlineLevel="0" collapsed="false">
      <c r="A391" s="28" t="n">
        <f aca="false">Wertetabelle!B400</f>
        <v>0.149877209663546</v>
      </c>
      <c r="B391" s="28" t="n">
        <f aca="false">Wertetabelle!D400</f>
        <v>0.988704618186579</v>
      </c>
    </row>
    <row r="392" customFormat="false" ht="15" hidden="false" customHeight="false" outlineLevel="0" collapsed="false">
      <c r="A392" s="28" t="n">
        <f aca="false">Wertetabelle!B401</f>
        <v>0.247834207983538</v>
      </c>
      <c r="B392" s="28" t="n">
        <f aca="false">Wertetabelle!D401</f>
        <v>0.968802459407062</v>
      </c>
    </row>
    <row r="393" customFormat="false" ht="15" hidden="false" customHeight="false" outlineLevel="0" collapsed="false">
      <c r="A393" s="28" t="n">
        <f aca="false">Wertetabelle!B402</f>
        <v>0.343314928820459</v>
      </c>
      <c r="B393" s="28" t="n">
        <f aca="false">Wertetabelle!D402</f>
        <v>0.939220346696665</v>
      </c>
    </row>
    <row r="394" customFormat="false" ht="15" hidden="false" customHeight="false" outlineLevel="0" collapsed="false">
      <c r="A394" s="28" t="n">
        <f aca="false">Wertetabelle!B403</f>
        <v>0.435365360373434</v>
      </c>
      <c r="B394" s="28" t="n">
        <f aca="false">Wertetabelle!D403</f>
        <v>0.900253854747043</v>
      </c>
    </row>
    <row r="395" customFormat="false" ht="15" hidden="false" customHeight="false" outlineLevel="0" collapsed="false">
      <c r="A395" s="28" t="n">
        <f aca="false">Wertetabelle!B404</f>
        <v>0.523065765158208</v>
      </c>
      <c r="B395" s="28" t="n">
        <f aca="false">Wertetabelle!D404</f>
        <v>0.85229232386515</v>
      </c>
    </row>
    <row r="396" customFormat="false" ht="15" hidden="false" customHeight="false" outlineLevel="0" collapsed="false">
      <c r="A396" s="28" t="n">
        <f aca="false">Wertetabelle!B405</f>
        <v>0.605539869720079</v>
      </c>
      <c r="B396" s="28" t="n">
        <f aca="false">Wertetabelle!D405</f>
        <v>0.795814969813581</v>
      </c>
    </row>
    <row r="397" customFormat="false" ht="15" hidden="false" customHeight="false" outlineLevel="0" collapsed="false">
      <c r="A397" s="28" t="n">
        <f aca="false">Wertetabelle!B406</f>
        <v>0.681963620068572</v>
      </c>
      <c r="B397" s="28" t="n">
        <f aca="false">Wertetabelle!D406</f>
        <v>0.73138609564509</v>
      </c>
    </row>
    <row r="398" customFormat="false" ht="15" hidden="false" customHeight="false" outlineLevel="0" collapsed="false">
      <c r="A398" s="28" t="n">
        <f aca="false">Wertetabelle!B407</f>
        <v>0.751573415352544</v>
      </c>
      <c r="B398" s="28" t="n">
        <f aca="false">Wertetabelle!D407</f>
        <v>0.659649453373011</v>
      </c>
    </row>
    <row r="399" customFormat="false" ht="15" hidden="false" customHeight="false" outlineLevel="0" collapsed="false">
      <c r="A399" s="28" t="n">
        <f aca="false">Wertetabelle!B408</f>
        <v>0.813673737507454</v>
      </c>
      <c r="B399" s="28" t="n">
        <f aca="false">Wertetabelle!D408</f>
        <v>0.581321811813947</v>
      </c>
    </row>
    <row r="400" customFormat="false" ht="15" hidden="false" customHeight="false" outlineLevel="0" collapsed="false">
      <c r="A400" s="28" t="n">
        <f aca="false">Wertetabelle!B409</f>
        <v>0.867644100641966</v>
      </c>
      <c r="B400" s="28" t="n">
        <f aca="false">Wertetabelle!D409</f>
        <v>0.497185794870684</v>
      </c>
    </row>
    <row r="401" customFormat="false" ht="15" hidden="false" customHeight="false" outlineLevel="0" collapsed="false">
      <c r="A401" s="28" t="n">
        <f aca="false">Wertetabelle!B410</f>
        <v>0.912945250727873</v>
      </c>
      <c r="B401" s="28" t="n">
        <f aca="false">Wertetabelle!D410</f>
        <v>0.408082061812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2:49Z</dcterms:created>
  <dc:creator>Hintz</dc:creator>
  <dc:description/>
  <dc:language>en-US</dc:language>
  <cp:lastModifiedBy>xxx</cp:lastModifiedBy>
  <cp:lastPrinted>2005-02-20T18:36:45Z</cp:lastPrinted>
  <dcterms:modified xsi:type="dcterms:W3CDTF">2005-03-14T13:20:08Z</dcterms:modified>
  <cp:revision>0</cp:revision>
  <dc:subject/>
  <dc:title/>
</cp:coreProperties>
</file>